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1" name="_xlnm.Print_Titles" vbProcedure="false">'прил 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3" uniqueCount="745">
  <si>
    <t xml:space="preserve">                                              Приложение 3</t>
  </si>
  <si>
    <t xml:space="preserve">            к решению Совета депутатов города Фрязино</t>
  </si>
  <si>
    <t xml:space="preserve">                                       от  02.11.2017  № 212</t>
  </si>
  <si>
    <t xml:space="preserve">"О внесении изменений в решение</t>
  </si>
  <si>
    <t xml:space="preserve">Совета депутатов города Фрязино</t>
  </si>
  <si>
    <t xml:space="preserve">"О бюджете города Фрязино на 2017 год </t>
  </si>
  <si>
    <t xml:space="preserve">и на плановый период 2018 и 2019 годов"</t>
  </si>
  <si>
    <t xml:space="preserve">                                              Приложение 6</t>
  </si>
  <si>
    <t xml:space="preserve">                                 от 01.12.2016   № 130 </t>
  </si>
  <si>
    <t xml:space="preserve">ВЕДОМСТВЕННАЯ СТРУКТУРА РАСХОДОВ БЮДЖЕТА ГОРОДА ФРЯЗИНО НА 2017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Возмещение ущерба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рганизации деятельности МФЦ за счет остатка  средств субсидии прошлых лет из бюджета Московской области</t>
  </si>
  <si>
    <t xml:space="preserve">99 4 60 60650</t>
  </si>
  <si>
    <t xml:space="preserve">Расходы на погашение кредиторской задолженности по оснащению помещений  МФЦ предметами мебели и иными предметами бытового назначения за счет остатка средств субсидии прошлых лет  из бюджета Московской области</t>
  </si>
  <si>
    <t xml:space="preserve">99 4 60 606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Модернизация городского сегмента региональной системы оповещения и информирования населения</t>
  </si>
  <si>
    <t xml:space="preserve">06 3 01 0511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беспечение деятельности МКУ "Общественная безопасности"</t>
  </si>
  <si>
    <t xml:space="preserve">06 1 01 03130</t>
  </si>
  <si>
    <t xml:space="preserve">Расходы на обеспечение контрольно-пропускного режима на территории в/ч </t>
  </si>
  <si>
    <t xml:space="preserve">06 1 01 03140</t>
  </si>
  <si>
    <t xml:space="preserve">Расходы на защиту персональных данных </t>
  </si>
  <si>
    <t xml:space="preserve">06 1 01 0315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Оснащение автономными дымовыми пожарными извещателями помещений, в которых проживают многодетные семьи, находящиеся в трудной жизненной ситуации, за счет средств субсидии из бюджета Московской области</t>
  </si>
  <si>
    <t xml:space="preserve">06 4 01 63520</t>
  </si>
  <si>
    <t xml:space="preserve">Приобретение, установка и содержание средств обеспечения пожарной безопасности</t>
  </si>
  <si>
    <t xml:space="preserve">06 4 01 S3520</t>
  </si>
  <si>
    <t xml:space="preserve">Погашение кредиторской задолженности по мероприятиям в части содержания системы "Безопасный город"</t>
  </si>
  <si>
    <t xml:space="preserve">99 4 60 03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рганизация проведения мероприятий по отлову и содержанию безнадзорных животных за счет средств субвенции из бюджета Московской области</t>
  </si>
  <si>
    <t xml:space="preserve">11 3 01 60870</t>
  </si>
  <si>
    <t xml:space="preserve">Дорожное хозяйство (дорожные фон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ежбюджетной субсидии </t>
  </si>
  <si>
    <t xml:space="preserve">11 3 01 R555F</t>
  </si>
  <si>
    <t xml:space="preserve">Софинансирование ремонта проезжей части и парковочных площадок внутридворовой территории </t>
  </si>
  <si>
    <t xml:space="preserve">11 3 01 L555F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Софинансирование ремонта проезжей части и парковочных площадок внутридворовой территории за счет остатка средств дорожного фонда 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Дооснащение материально-техническими средствами-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 за счет средств субсидии из бюджета Московской области</t>
  </si>
  <si>
    <t xml:space="preserve">16 1 01 6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Расходы на погашение кредиторской задолженности по созданию системы защиты персональных данных МФЦ за счет остатка  средств субсидии прошлых лет из бюджета Московской области</t>
  </si>
  <si>
    <t xml:space="preserve">99 4 60 60130</t>
  </si>
  <si>
    <t xml:space="preserve">Расходы на погашение кредиторской задолженности по закупке компьютерного и серверного оборудования для  МФЦ  за счет остатка средств субсидии прошлых лет  из бюджета Московской области</t>
  </si>
  <si>
    <t xml:space="preserve">99 4 60 6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Основное мероприятие "Обеспечение деятельности муниципальных учреждений"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зработка архитектурной концепции облика города</t>
  </si>
  <si>
    <t xml:space="preserve">99 0 00 0380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Расходы на погашение кредиторской задолженности по оформлению земельных участков </t>
  </si>
  <si>
    <t xml:space="preserve">99 4 60 0932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муниципального жилого фонда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субсидии из бюджета Московской области</t>
  </si>
  <si>
    <t xml:space="preserve">11 2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 Строительство, реконструкция, модернизация и капитальный ремонт КНС, сетей, канализационных коллекторов и прочие мероприятия, связанные с водоотведением"</t>
  </si>
  <si>
    <t xml:space="preserve">11 1 03 00000</t>
  </si>
  <si>
    <t xml:space="preserve">Строительство и реконструкция объектов коммунальной инфраструктуры (за счет средств субсидии из бюджета Московской области)</t>
  </si>
  <si>
    <t xml:space="preserve">11 1 03 64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борудованных спортивных площадок)</t>
  </si>
  <si>
    <t xml:space="preserve">11 3 01 04400</t>
  </si>
  <si>
    <t xml:space="preserve">Реализация мероприятий по наказам избирателей</t>
  </si>
  <si>
    <t xml:space="preserve">11 3 01 07700</t>
  </si>
  <si>
    <t xml:space="preserve">Погашение кредиторской задолженности по содержанию кладбища</t>
  </si>
  <si>
    <t xml:space="preserve">99 4 60 00860</t>
  </si>
  <si>
    <t xml:space="preserve">Погашение кредиторской задолженности по дополнительному обустройству и доукомплектации существующих детских игровых площадок и установке отдельных игровых элементов</t>
  </si>
  <si>
    <t xml:space="preserve">99 4 60 1133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Расходы на содержание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Мероприятия по проведению капитального ремонта в муниципальных общеобразовательных организациях за счет средств субсидии из бюджета Московской области</t>
  </si>
  <si>
    <t xml:space="preserve">01 2 07 62340</t>
  </si>
  <si>
    <t xml:space="preserve">Мероприятия по проведению капитального ремонта в муниципальных общеобразовательных организациях </t>
  </si>
  <si>
    <t xml:space="preserve">01 2 07 S2340</t>
  </si>
  <si>
    <t xml:space="preserve">Капитальные вложения в общеобразовательные организации в целях обеспечения односменного режима обучения (за счет средств субсидии из бюжета Московской области)</t>
  </si>
  <si>
    <t xml:space="preserve">01 2 07 6448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МОУ СОШ №2</t>
  </si>
  <si>
    <t xml:space="preserve">99 4 60 01420</t>
  </si>
  <si>
    <t xml:space="preserve">Культура и кинематография </t>
  </si>
  <si>
    <t xml:space="preserve">08</t>
  </si>
  <si>
    <t xml:space="preserve">Культура</t>
  </si>
  <si>
    <t xml:space="preserve">Основное мероприятие "Реализация стратегии  социально-экономического развития наукограда Фрязино"</t>
  </si>
  <si>
    <t xml:space="preserve">08 3 02 00000</t>
  </si>
  <si>
    <t xml:space="preserve">Осуществление мероприятий по реализации стратегий социально-экономического развития наукоградов РФ, способствующих сохранению и развитию инфраструктуры наукограда Фрязино</t>
  </si>
  <si>
    <t xml:space="preserve">08 3 02 L5250</t>
  </si>
  <si>
    <t xml:space="preserve">Осуществление мероприятий по реализации стратегий социально-экономического развития наукоградов РФ, способствующих развитию научно-производственного комплекса наукоградов РФ, а также сохранению и развитию инфраструктуры наукоградов РФ за счет средств межбюджетной субсидии</t>
  </si>
  <si>
    <t xml:space="preserve">08 3 02 R525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Обеспечение жильем молодых семей за счет средств межбюджетной субсидии</t>
  </si>
  <si>
    <t xml:space="preserve">05 2 01 R0200</t>
  </si>
  <si>
    <t xml:space="preserve">Обеспечение жильем молодых семей за счет средств  субсидии из бюджета Московской области</t>
  </si>
  <si>
    <t xml:space="preserve">05 2 01 6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огашение части основного долга по ипотечному жилищному кредиту за счет средств субсидии из бюджета Московской области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ом от 12.01.1995 года № 5-ФЗ «О ветеранах», в соответствии с Указом Президента Российской Федерации от 7.05.2008 года № 714 «Об обеспечении жильём ветеранов Великой Отечественной войны 1941-1945 годов», (за счет средств субвенции из федерального бюджета)</t>
  </si>
  <si>
    <t xml:space="preserve">05 5 01 5134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гражданам города, представленным к наградам Главы города и наградам городского округа Фрязино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6082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общеобразовательных организаций доступом в сеть Интернет за счет средств субсидии из бюджета Московской области</t>
  </si>
  <si>
    <t xml:space="preserve">17 1 05 606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S06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за счет средств субсидии из бюджета Московской области</t>
  </si>
  <si>
    <t xml:space="preserve">01 1 01 621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</t>
  </si>
  <si>
    <t xml:space="preserve">01 1 01 S21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 и капитального ремонта в муниципальных дошкольных образовательных организациях за счет средств субсидии из бюджета Московской области</t>
  </si>
  <si>
    <t xml:space="preserve">01 1 03 61070</t>
  </si>
  <si>
    <t xml:space="preserve">Проведение технического обследования и капитального ремонта в муниципальных дошкольных образовательных организациях </t>
  </si>
  <si>
    <t xml:space="preserve">01 1 03 S1070</t>
  </si>
  <si>
    <t xml:space="preserve">06 4 01 061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L0272</t>
  </si>
  <si>
    <t xml:space="preserve">Мероприятия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субсидии из бюджета Московской области </t>
  </si>
  <si>
    <t xml:space="preserve">10 2 01 R0272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)</t>
  </si>
  <si>
    <t xml:space="preserve">99 0 00 044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17 1 05 62490</t>
  </si>
  <si>
    <t xml:space="preserve">Расходы на софинансирование субсидии из бюджета Московской области на обеспечение общеобразовательных организаций современными аппаратно-программными комплексами </t>
  </si>
  <si>
    <t xml:space="preserve">17 1 05 S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ргтехники и компьютеров для МОУ СОШ № 4)</t>
  </si>
  <si>
    <t xml:space="preserve">Расходы на укрепление материально-технической базы общеобразовательных организаций-победителей соревнований "Веселые старты" за счет остатков субсидии прошлых лет из бюджета Московской области</t>
  </si>
  <si>
    <t xml:space="preserve">99 0 12 6215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субсидии из бюджета Московской области</t>
  </si>
  <si>
    <t xml:space="preserve">01 3 01 61130</t>
  </si>
  <si>
    <t xml:space="preserve">Расходы на повышение заработной платы педагогических работников муниципальных учреждений дополнительного образования детей</t>
  </si>
  <si>
    <t xml:space="preserve">01 3 01 S113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1 01 621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, имеющих статус центральных за счет средств субсидии из бюджета Московской области</t>
  </si>
  <si>
    <t xml:space="preserve">02 2 01 6105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ой библиотеки</t>
  </si>
  <si>
    <t xml:space="preserve">02 2 01 S1050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1130</t>
  </si>
  <si>
    <t xml:space="preserve">01 3 02 S113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Благоустройство парков и создание новых парков за счет средств межбюджетной субсидии </t>
  </si>
  <si>
    <t xml:space="preserve">02 1 01 R555F</t>
  </si>
  <si>
    <t xml:space="preserve">Создание парка культуры и отдыха г.Фрязино</t>
  </si>
  <si>
    <t xml:space="preserve">02 1 01 L555F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 за счет средств субсидии из бюджета Московской области (учреждения культуры)</t>
  </si>
  <si>
    <t xml:space="preserve">02 1 02 60440</t>
  </si>
  <si>
    <t xml:space="preserve">Софинансирование субсидии  на повышение заработной платы работникам муниципальных учреждений в сфере культуры ( учреждения культуры)</t>
  </si>
  <si>
    <t xml:space="preserve">02 1 02 S044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Поддержка отрасли культуры за счет средств межбюджетной субсидии</t>
  </si>
  <si>
    <t xml:space="preserve">02 2 01 R5190</t>
  </si>
  <si>
    <t xml:space="preserve">Комплектование фондов библиотек</t>
  </si>
  <si>
    <t xml:space="preserve">02 2 01 L519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Расходы на повышение заработной платы работникам муниципальных учреждений в сфере культуры за счет средств субсидии из бюджета Московской области (библиотеки)</t>
  </si>
  <si>
    <t xml:space="preserve">02 2 02 60440</t>
  </si>
  <si>
    <t xml:space="preserve">Софинансирование субсидии  на повышение заработной платы работникам муниципальных учреждений в сфере культуры (библиотеки)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Расходы на погашение кредиторской задолженности за теплоэнергию</t>
  </si>
  <si>
    <t xml:space="preserve">99 4 60 990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ых комплексов (за счет субсидии из бюджета Московской области)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а Фрязино</t>
  </si>
  <si>
    <t xml:space="preserve">от  02.11.2017  № 212</t>
  </si>
  <si>
    <t xml:space="preserve">       "О бюджете города Фрязино на 2017 год</t>
  </si>
  <si>
    <t xml:space="preserve">Приложение 4</t>
  </si>
  <si>
    <t xml:space="preserve">от  01.12.2016   № 130  </t>
  </si>
  <si>
    <t xml:space="preserve">РАСПРЕДЕЛЕНИЕ БЮДЖЕТНЫХ АССИГНОВАНИЙ БЮДЖЕТА ГОРОДА ФРЯЗИНО НА 2017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ИТОГО РАСХОДОВ</t>
  </si>
  <si>
    <t xml:space="preserve">Приложение 8</t>
  </si>
  <si>
    <t xml:space="preserve">от 01.12.2016   №  130</t>
  </si>
  <si>
    <t xml:space="preserve">РАСПРЕДЕЛЕНИЕ БЮДЖЕТНЫХ АССИГНОВАНИЙ  БЮДЖЕТА ГОРОДА ФРЯЗИНО</t>
  </si>
  <si>
    <t xml:space="preserve">НА 2017 ГОД 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</t>
  </si>
  <si>
    <t xml:space="preserve">Подпрограмма "Развитие общего образования"</t>
  </si>
  <si>
    <t xml:space="preserve">02 2 01 0000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, приобретение и установка оргтехники и компьютеров для МОУ СОШ №4)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1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4.85"/>
    <col collapsed="false" customWidth="true" hidden="false" outlineLevel="0" max="8" min="8" style="1" width="17.85"/>
    <col collapsed="false" customWidth="false" hidden="false" outlineLevel="0" max="257" min="9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false" outlineLevel="0" collapsed="false">
      <c r="A9" s="5"/>
      <c r="B9" s="2" t="s">
        <v>7</v>
      </c>
      <c r="C9" s="2"/>
      <c r="D9" s="2"/>
      <c r="E9" s="2"/>
      <c r="F9" s="2"/>
      <c r="G9" s="2"/>
    </row>
    <row r="10" customFormat="false" ht="15" hidden="false" customHeight="false" outlineLevel="0" collapsed="false">
      <c r="A10" s="5"/>
      <c r="B10" s="2" t="s">
        <v>1</v>
      </c>
      <c r="C10" s="2"/>
      <c r="D10" s="2"/>
      <c r="E10" s="2"/>
      <c r="F10" s="2"/>
      <c r="G10" s="2"/>
    </row>
    <row r="11" customFormat="false" ht="15" hidden="false" customHeight="false" outlineLevel="0" collapsed="false">
      <c r="A11" s="5"/>
      <c r="B11" s="2" t="s">
        <v>8</v>
      </c>
      <c r="C11" s="2"/>
      <c r="D11" s="2"/>
      <c r="E11" s="2"/>
      <c r="F11" s="2"/>
      <c r="G11" s="2"/>
    </row>
    <row r="12" customFormat="false" ht="15" hidden="false" customHeight="false" outlineLevel="0" collapsed="false">
      <c r="A12" s="5"/>
      <c r="B12" s="3" t="s">
        <v>5</v>
      </c>
      <c r="C12" s="3"/>
      <c r="D12" s="3"/>
      <c r="E12" s="3"/>
      <c r="F12" s="3"/>
      <c r="G12" s="3"/>
    </row>
    <row r="13" customFormat="false" ht="19.5" hidden="false" customHeight="true" outlineLevel="0" collapsed="false">
      <c r="A13" s="4"/>
      <c r="B13" s="4" t="s">
        <v>6</v>
      </c>
      <c r="C13" s="4"/>
      <c r="D13" s="4"/>
      <c r="E13" s="4"/>
      <c r="F13" s="4"/>
      <c r="G13" s="4"/>
    </row>
    <row r="14" customFormat="false" ht="19.5" hidden="false" customHeight="true" outlineLevel="0" collapsed="false">
      <c r="A14" s="4"/>
      <c r="B14" s="4"/>
      <c r="C14" s="4"/>
      <c r="D14" s="4"/>
      <c r="E14" s="4"/>
      <c r="F14" s="4"/>
      <c r="G14" s="4"/>
    </row>
    <row r="15" customFormat="false" ht="21.7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</row>
    <row r="16" customFormat="false" ht="22.35" hidden="false" customHeight="true" outlineLevel="0" collapsed="false">
      <c r="A16" s="7"/>
      <c r="B16" s="7"/>
      <c r="C16" s="7"/>
      <c r="D16" s="7"/>
      <c r="E16" s="7"/>
      <c r="F16" s="7"/>
      <c r="G16" s="8" t="s">
        <v>10</v>
      </c>
    </row>
    <row r="17" customFormat="false" ht="15" hidden="false" customHeight="true" outlineLevel="0" collapsed="false">
      <c r="A17" s="9" t="s">
        <v>11</v>
      </c>
      <c r="B17" s="9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10" t="s">
        <v>17</v>
      </c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10"/>
    </row>
    <row r="19" customFormat="false" ht="15.75" hidden="false" customHeight="fals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3" t="n">
        <f aca="false">G20</f>
        <v>6138.2</v>
      </c>
    </row>
    <row r="20" customFormat="false" ht="15" hidden="false" customHeight="false" outlineLevel="0" collapsed="false">
      <c r="A20" s="14" t="s">
        <v>20</v>
      </c>
      <c r="B20" s="15" t="s">
        <v>19</v>
      </c>
      <c r="C20" s="15" t="s">
        <v>21</v>
      </c>
      <c r="D20" s="9"/>
      <c r="E20" s="9"/>
      <c r="F20" s="9"/>
      <c r="G20" s="16" t="n">
        <f aca="false">G21</f>
        <v>6138.2</v>
      </c>
    </row>
    <row r="21" customFormat="false" ht="60" hidden="false" customHeight="false" outlineLevel="0" collapsed="false">
      <c r="A21" s="14" t="s">
        <v>22</v>
      </c>
      <c r="B21" s="15" t="s">
        <v>19</v>
      </c>
      <c r="C21" s="15" t="s">
        <v>21</v>
      </c>
      <c r="D21" s="15" t="s">
        <v>23</v>
      </c>
      <c r="E21" s="15"/>
      <c r="F21" s="15"/>
      <c r="G21" s="16" t="n">
        <f aca="false">G22</f>
        <v>6138.2</v>
      </c>
    </row>
    <row r="22" customFormat="false" ht="45" hidden="false" customHeight="false" outlineLevel="0" collapsed="false">
      <c r="A22" s="14" t="s">
        <v>24</v>
      </c>
      <c r="B22" s="15" t="s">
        <v>19</v>
      </c>
      <c r="C22" s="15" t="s">
        <v>21</v>
      </c>
      <c r="D22" s="15" t="s">
        <v>23</v>
      </c>
      <c r="E22" s="15" t="s">
        <v>25</v>
      </c>
      <c r="F22" s="15"/>
      <c r="G22" s="16" t="n">
        <f aca="false">G23+G30</f>
        <v>6138.2</v>
      </c>
    </row>
    <row r="23" customFormat="false" ht="15" hidden="false" customHeight="false" outlineLevel="0" collapsed="false">
      <c r="A23" s="14" t="s">
        <v>26</v>
      </c>
      <c r="B23" s="15" t="s">
        <v>19</v>
      </c>
      <c r="C23" s="15" t="s">
        <v>21</v>
      </c>
      <c r="D23" s="15" t="s">
        <v>23</v>
      </c>
      <c r="E23" s="15" t="s">
        <v>27</v>
      </c>
      <c r="F23" s="15"/>
      <c r="G23" s="16" t="n">
        <f aca="false">G24+G26+G28</f>
        <v>2573.2</v>
      </c>
    </row>
    <row r="24" customFormat="false" ht="75" hidden="false" customHeight="false" outlineLevel="0" collapsed="false">
      <c r="A24" s="17" t="s">
        <v>28</v>
      </c>
      <c r="B24" s="15" t="s">
        <v>19</v>
      </c>
      <c r="C24" s="15" t="s">
        <v>21</v>
      </c>
      <c r="D24" s="15" t="s">
        <v>23</v>
      </c>
      <c r="E24" s="15" t="s">
        <v>27</v>
      </c>
      <c r="F24" s="15" t="s">
        <v>29</v>
      </c>
      <c r="G24" s="16" t="n">
        <f aca="false">G25</f>
        <v>2267.1</v>
      </c>
    </row>
    <row r="25" customFormat="false" ht="30" hidden="false" customHeight="false" outlineLevel="0" collapsed="false">
      <c r="A25" s="17" t="s">
        <v>30</v>
      </c>
      <c r="B25" s="15" t="s">
        <v>19</v>
      </c>
      <c r="C25" s="15" t="s">
        <v>21</v>
      </c>
      <c r="D25" s="15" t="s">
        <v>23</v>
      </c>
      <c r="E25" s="15" t="s">
        <v>27</v>
      </c>
      <c r="F25" s="15" t="s">
        <v>31</v>
      </c>
      <c r="G25" s="16" t="n">
        <f aca="false">2372.1-442.4+442.4-105</f>
        <v>2267.1</v>
      </c>
    </row>
    <row r="26" customFormat="false" ht="30" hidden="false" customHeight="false" outlineLevel="0" collapsed="false">
      <c r="A26" s="17" t="s">
        <v>32</v>
      </c>
      <c r="B26" s="15" t="s">
        <v>19</v>
      </c>
      <c r="C26" s="15" t="s">
        <v>21</v>
      </c>
      <c r="D26" s="15" t="s">
        <v>23</v>
      </c>
      <c r="E26" s="15" t="s">
        <v>27</v>
      </c>
      <c r="F26" s="15" t="s">
        <v>33</v>
      </c>
      <c r="G26" s="16" t="n">
        <f aca="false">G27</f>
        <v>300.1</v>
      </c>
    </row>
    <row r="27" customFormat="false" ht="45" hidden="false" customHeight="false" outlineLevel="0" collapsed="false">
      <c r="A27" s="17" t="s">
        <v>34</v>
      </c>
      <c r="B27" s="15" t="s">
        <v>19</v>
      </c>
      <c r="C27" s="15" t="s">
        <v>21</v>
      </c>
      <c r="D27" s="15" t="s">
        <v>23</v>
      </c>
      <c r="E27" s="15" t="s">
        <v>27</v>
      </c>
      <c r="F27" s="15" t="s">
        <v>35</v>
      </c>
      <c r="G27" s="16" t="n">
        <f aca="false">300.1-210.6+210.6</f>
        <v>300.1</v>
      </c>
    </row>
    <row r="28" customFormat="false" ht="15" hidden="false" customHeight="false" outlineLevel="0" collapsed="false">
      <c r="A28" s="17" t="s">
        <v>36</v>
      </c>
      <c r="B28" s="15" t="s">
        <v>19</v>
      </c>
      <c r="C28" s="15" t="s">
        <v>21</v>
      </c>
      <c r="D28" s="15" t="s">
        <v>23</v>
      </c>
      <c r="E28" s="15" t="s">
        <v>27</v>
      </c>
      <c r="F28" s="15" t="s">
        <v>37</v>
      </c>
      <c r="G28" s="16" t="n">
        <f aca="false">G29</f>
        <v>6</v>
      </c>
    </row>
    <row r="29" customFormat="false" ht="15" hidden="false" customHeight="false" outlineLevel="0" collapsed="false">
      <c r="A29" s="18" t="s">
        <v>38</v>
      </c>
      <c r="B29" s="15" t="s">
        <v>19</v>
      </c>
      <c r="C29" s="15" t="s">
        <v>21</v>
      </c>
      <c r="D29" s="15" t="s">
        <v>23</v>
      </c>
      <c r="E29" s="15" t="s">
        <v>27</v>
      </c>
      <c r="F29" s="15" t="s">
        <v>39</v>
      </c>
      <c r="G29" s="16" t="n">
        <v>6</v>
      </c>
    </row>
    <row r="30" customFormat="false" ht="30" hidden="false" customHeight="false" outlineLevel="0" collapsed="false">
      <c r="A30" s="18" t="s">
        <v>40</v>
      </c>
      <c r="B30" s="15" t="s">
        <v>19</v>
      </c>
      <c r="C30" s="15" t="s">
        <v>21</v>
      </c>
      <c r="D30" s="15" t="s">
        <v>23</v>
      </c>
      <c r="E30" s="15" t="s">
        <v>41</v>
      </c>
      <c r="F30" s="15"/>
      <c r="G30" s="16" t="n">
        <f aca="false">G31</f>
        <v>3565</v>
      </c>
    </row>
    <row r="31" customFormat="false" ht="75" hidden="false" customHeight="false" outlineLevel="0" collapsed="false">
      <c r="A31" s="17" t="s">
        <v>28</v>
      </c>
      <c r="B31" s="15" t="s">
        <v>19</v>
      </c>
      <c r="C31" s="15" t="s">
        <v>21</v>
      </c>
      <c r="D31" s="15" t="s">
        <v>23</v>
      </c>
      <c r="E31" s="15" t="s">
        <v>41</v>
      </c>
      <c r="F31" s="15" t="s">
        <v>29</v>
      </c>
      <c r="G31" s="16" t="n">
        <f aca="false">G32</f>
        <v>3565</v>
      </c>
    </row>
    <row r="32" customFormat="false" ht="30" hidden="false" customHeight="false" outlineLevel="0" collapsed="false">
      <c r="A32" s="17" t="s">
        <v>30</v>
      </c>
      <c r="B32" s="15" t="s">
        <v>19</v>
      </c>
      <c r="C32" s="15" t="s">
        <v>21</v>
      </c>
      <c r="D32" s="15" t="s">
        <v>23</v>
      </c>
      <c r="E32" s="15" t="s">
        <v>41</v>
      </c>
      <c r="F32" s="15" t="s">
        <v>31</v>
      </c>
      <c r="G32" s="16" t="n">
        <f aca="false">3460+105</f>
        <v>3565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2"/>
      <c r="D33" s="12"/>
      <c r="E33" s="12"/>
      <c r="F33" s="12"/>
      <c r="G33" s="13" t="n">
        <f aca="false">G34+G145+G160+G247+G370+G448+G502+G508+G593+G467+G491</f>
        <v>780738.6</v>
      </c>
    </row>
    <row r="34" customFormat="false" ht="15" hidden="false" customHeight="false" outlineLevel="0" collapsed="false">
      <c r="A34" s="14" t="s">
        <v>20</v>
      </c>
      <c r="B34" s="15" t="s">
        <v>43</v>
      </c>
      <c r="C34" s="15" t="s">
        <v>21</v>
      </c>
      <c r="D34" s="15"/>
      <c r="E34" s="15"/>
      <c r="F34" s="15"/>
      <c r="G34" s="16" t="n">
        <f aca="false">G35+G40+G63+G68</f>
        <v>177963.3</v>
      </c>
    </row>
    <row r="35" customFormat="false" ht="45" hidden="false" customHeight="false" outlineLevel="0" collapsed="false">
      <c r="A35" s="14" t="s">
        <v>44</v>
      </c>
      <c r="B35" s="15" t="s">
        <v>43</v>
      </c>
      <c r="C35" s="15" t="s">
        <v>21</v>
      </c>
      <c r="D35" s="15" t="s">
        <v>45</v>
      </c>
      <c r="E35" s="15"/>
      <c r="F35" s="15"/>
      <c r="G35" s="16" t="n">
        <f aca="false">G36</f>
        <v>2181.6</v>
      </c>
    </row>
    <row r="36" customFormat="false" ht="45" hidden="false" customHeight="false" outlineLevel="0" collapsed="false">
      <c r="A36" s="14" t="s">
        <v>24</v>
      </c>
      <c r="B36" s="15" t="s">
        <v>43</v>
      </c>
      <c r="C36" s="15" t="s">
        <v>21</v>
      </c>
      <c r="D36" s="15" t="s">
        <v>45</v>
      </c>
      <c r="E36" s="15" t="s">
        <v>25</v>
      </c>
      <c r="F36" s="15"/>
      <c r="G36" s="16" t="n">
        <f aca="false">G37</f>
        <v>2181.6</v>
      </c>
    </row>
    <row r="37" customFormat="false" ht="30" hidden="false" customHeight="false" outlineLevel="0" collapsed="false">
      <c r="A37" s="14" t="s">
        <v>46</v>
      </c>
      <c r="B37" s="15" t="s">
        <v>43</v>
      </c>
      <c r="C37" s="15" t="s">
        <v>21</v>
      </c>
      <c r="D37" s="15" t="s">
        <v>45</v>
      </c>
      <c r="E37" s="15" t="s">
        <v>47</v>
      </c>
      <c r="F37" s="15"/>
      <c r="G37" s="16" t="n">
        <f aca="false">G38</f>
        <v>2181.6</v>
      </c>
    </row>
    <row r="38" customFormat="false" ht="75" hidden="false" customHeight="false" outlineLevel="0" collapsed="false">
      <c r="A38" s="17" t="s">
        <v>28</v>
      </c>
      <c r="B38" s="15" t="s">
        <v>43</v>
      </c>
      <c r="C38" s="15" t="s">
        <v>21</v>
      </c>
      <c r="D38" s="15" t="s">
        <v>45</v>
      </c>
      <c r="E38" s="15" t="s">
        <v>47</v>
      </c>
      <c r="F38" s="15" t="s">
        <v>29</v>
      </c>
      <c r="G38" s="16" t="n">
        <f aca="false">G39</f>
        <v>2181.6</v>
      </c>
    </row>
    <row r="39" customFormat="false" ht="30" hidden="false" customHeight="false" outlineLevel="0" collapsed="false">
      <c r="A39" s="17" t="s">
        <v>30</v>
      </c>
      <c r="B39" s="15" t="s">
        <v>43</v>
      </c>
      <c r="C39" s="15" t="s">
        <v>21</v>
      </c>
      <c r="D39" s="15" t="s">
        <v>45</v>
      </c>
      <c r="E39" s="15" t="s">
        <v>47</v>
      </c>
      <c r="F39" s="15" t="s">
        <v>31</v>
      </c>
      <c r="G39" s="16" t="n">
        <v>2181.6</v>
      </c>
    </row>
    <row r="40" customFormat="false" ht="60" hidden="false" customHeight="false" outlineLevel="0" collapsed="false">
      <c r="A40" s="14" t="s">
        <v>48</v>
      </c>
      <c r="B40" s="15" t="s">
        <v>43</v>
      </c>
      <c r="C40" s="15" t="s">
        <v>21</v>
      </c>
      <c r="D40" s="15" t="s">
        <v>49</v>
      </c>
      <c r="E40" s="15"/>
      <c r="F40" s="15"/>
      <c r="G40" s="16" t="n">
        <f aca="false">G41+G58</f>
        <v>78494</v>
      </c>
    </row>
    <row r="41" customFormat="false" ht="30" hidden="false" customHeight="false" outlineLevel="0" collapsed="false">
      <c r="A41" s="18" t="s">
        <v>50</v>
      </c>
      <c r="B41" s="15" t="s">
        <v>43</v>
      </c>
      <c r="C41" s="15" t="s">
        <v>21</v>
      </c>
      <c r="D41" s="15" t="s">
        <v>49</v>
      </c>
      <c r="E41" s="15" t="s">
        <v>51</v>
      </c>
      <c r="F41" s="15"/>
      <c r="G41" s="16" t="n">
        <f aca="false">G42</f>
        <v>75203</v>
      </c>
    </row>
    <row r="42" customFormat="false" ht="30" hidden="false" customHeight="false" outlineLevel="0" collapsed="false">
      <c r="A42" s="18" t="s">
        <v>52</v>
      </c>
      <c r="B42" s="15" t="s">
        <v>43</v>
      </c>
      <c r="C42" s="15" t="s">
        <v>21</v>
      </c>
      <c r="D42" s="15" t="s">
        <v>49</v>
      </c>
      <c r="E42" s="15" t="s">
        <v>53</v>
      </c>
      <c r="F42" s="15"/>
      <c r="G42" s="16" t="n">
        <f aca="false">G43</f>
        <v>75203</v>
      </c>
    </row>
    <row r="43" customFormat="false" ht="45" hidden="false" customHeight="false" outlineLevel="0" collapsed="false">
      <c r="A43" s="14" t="s">
        <v>54</v>
      </c>
      <c r="B43" s="15" t="s">
        <v>43</v>
      </c>
      <c r="C43" s="15" t="s">
        <v>21</v>
      </c>
      <c r="D43" s="15" t="s">
        <v>49</v>
      </c>
      <c r="E43" s="15" t="s">
        <v>55</v>
      </c>
      <c r="F43" s="15"/>
      <c r="G43" s="16" t="n">
        <f aca="false">G44+G53</f>
        <v>75203</v>
      </c>
    </row>
    <row r="44" customFormat="false" ht="30" hidden="false" customHeight="false" outlineLevel="0" collapsed="false">
      <c r="A44" s="14" t="s">
        <v>56</v>
      </c>
      <c r="B44" s="15" t="s">
        <v>43</v>
      </c>
      <c r="C44" s="15" t="s">
        <v>21</v>
      </c>
      <c r="D44" s="15" t="s">
        <v>49</v>
      </c>
      <c r="E44" s="15" t="s">
        <v>57</v>
      </c>
      <c r="F44" s="15"/>
      <c r="G44" s="16" t="n">
        <f aca="false">G45+G47+G51+G49</f>
        <v>73390</v>
      </c>
    </row>
    <row r="45" customFormat="false" ht="75" hidden="false" customHeight="false" outlineLevel="0" collapsed="false">
      <c r="A45" s="17" t="s">
        <v>28</v>
      </c>
      <c r="B45" s="15" t="s">
        <v>43</v>
      </c>
      <c r="C45" s="15" t="s">
        <v>21</v>
      </c>
      <c r="D45" s="15" t="s">
        <v>49</v>
      </c>
      <c r="E45" s="15" t="s">
        <v>57</v>
      </c>
      <c r="F45" s="15" t="s">
        <v>29</v>
      </c>
      <c r="G45" s="16" t="n">
        <f aca="false">G46</f>
        <v>53485.6</v>
      </c>
    </row>
    <row r="46" customFormat="false" ht="30" hidden="false" customHeight="false" outlineLevel="0" collapsed="false">
      <c r="A46" s="17" t="s">
        <v>30</v>
      </c>
      <c r="B46" s="15" t="s">
        <v>43</v>
      </c>
      <c r="C46" s="15" t="s">
        <v>21</v>
      </c>
      <c r="D46" s="15" t="s">
        <v>49</v>
      </c>
      <c r="E46" s="15" t="s">
        <v>57</v>
      </c>
      <c r="F46" s="15" t="s">
        <v>31</v>
      </c>
      <c r="G46" s="16" t="n">
        <f aca="false">58845.1-1638.5-22907.2+18952.2-230-91+555</f>
        <v>53485.6</v>
      </c>
    </row>
    <row r="47" customFormat="false" ht="30" hidden="false" customHeight="false" outlineLevel="0" collapsed="false">
      <c r="A47" s="17" t="s">
        <v>32</v>
      </c>
      <c r="B47" s="15" t="s">
        <v>43</v>
      </c>
      <c r="C47" s="15" t="s">
        <v>21</v>
      </c>
      <c r="D47" s="15" t="s">
        <v>49</v>
      </c>
      <c r="E47" s="15" t="s">
        <v>57</v>
      </c>
      <c r="F47" s="15" t="s">
        <v>33</v>
      </c>
      <c r="G47" s="16" t="n">
        <f aca="false">G48</f>
        <v>17277.4</v>
      </c>
    </row>
    <row r="48" customFormat="false" ht="45" hidden="false" customHeight="false" outlineLevel="0" collapsed="false">
      <c r="A48" s="17" t="s">
        <v>34</v>
      </c>
      <c r="B48" s="15" t="s">
        <v>43</v>
      </c>
      <c r="C48" s="15" t="s">
        <v>21</v>
      </c>
      <c r="D48" s="15" t="s">
        <v>49</v>
      </c>
      <c r="E48" s="15" t="s">
        <v>57</v>
      </c>
      <c r="F48" s="15" t="s">
        <v>35</v>
      </c>
      <c r="G48" s="16" t="n">
        <f aca="false">21075-3000-62-1710-351+1445.4-120</f>
        <v>17277.4</v>
      </c>
    </row>
    <row r="49" customFormat="false" ht="30" hidden="false" customHeight="false" outlineLevel="0" collapsed="false">
      <c r="A49" s="18" t="s">
        <v>58</v>
      </c>
      <c r="B49" s="15" t="s">
        <v>43</v>
      </c>
      <c r="C49" s="15" t="s">
        <v>21</v>
      </c>
      <c r="D49" s="15" t="s">
        <v>49</v>
      </c>
      <c r="E49" s="15" t="s">
        <v>57</v>
      </c>
      <c r="F49" s="15" t="s">
        <v>59</v>
      </c>
      <c r="G49" s="16" t="n">
        <f aca="false">G50</f>
        <v>321</v>
      </c>
    </row>
    <row r="50" customFormat="false" ht="30" hidden="false" customHeight="false" outlineLevel="0" collapsed="false">
      <c r="A50" s="19" t="s">
        <v>60</v>
      </c>
      <c r="B50" s="15" t="s">
        <v>43</v>
      </c>
      <c r="C50" s="15" t="s">
        <v>21</v>
      </c>
      <c r="D50" s="15" t="s">
        <v>49</v>
      </c>
      <c r="E50" s="15" t="s">
        <v>57</v>
      </c>
      <c r="F50" s="15" t="s">
        <v>61</v>
      </c>
      <c r="G50" s="16" t="n">
        <f aca="false">230+91</f>
        <v>321</v>
      </c>
    </row>
    <row r="51" customFormat="false" ht="15" hidden="false" customHeight="false" outlineLevel="0" collapsed="false">
      <c r="A51" s="17" t="s">
        <v>36</v>
      </c>
      <c r="B51" s="15" t="s">
        <v>43</v>
      </c>
      <c r="C51" s="15" t="s">
        <v>21</v>
      </c>
      <c r="D51" s="15" t="s">
        <v>49</v>
      </c>
      <c r="E51" s="15" t="s">
        <v>57</v>
      </c>
      <c r="F51" s="15" t="s">
        <v>37</v>
      </c>
      <c r="G51" s="16" t="n">
        <f aca="false">G52</f>
        <v>2306</v>
      </c>
    </row>
    <row r="52" customFormat="false" ht="15" hidden="false" customHeight="false" outlineLevel="0" collapsed="false">
      <c r="A52" s="18" t="s">
        <v>38</v>
      </c>
      <c r="B52" s="15" t="s">
        <v>43</v>
      </c>
      <c r="C52" s="15" t="s">
        <v>21</v>
      </c>
      <c r="D52" s="15" t="s">
        <v>49</v>
      </c>
      <c r="E52" s="15" t="s">
        <v>57</v>
      </c>
      <c r="F52" s="15" t="s">
        <v>39</v>
      </c>
      <c r="G52" s="16" t="n">
        <f aca="false">1835+351+120</f>
        <v>2306</v>
      </c>
    </row>
    <row r="53" customFormat="false" ht="45" hidden="false" customHeight="false" outlineLevel="0" collapsed="false">
      <c r="A53" s="20" t="s">
        <v>62</v>
      </c>
      <c r="B53" s="15" t="s">
        <v>43</v>
      </c>
      <c r="C53" s="15" t="s">
        <v>21</v>
      </c>
      <c r="D53" s="15" t="s">
        <v>49</v>
      </c>
      <c r="E53" s="15" t="s">
        <v>63</v>
      </c>
      <c r="F53" s="15"/>
      <c r="G53" s="16" t="n">
        <f aca="false">G54+G56</f>
        <v>1813</v>
      </c>
    </row>
    <row r="54" customFormat="false" ht="75" hidden="false" customHeight="false" outlineLevel="0" collapsed="false">
      <c r="A54" s="17" t="s">
        <v>28</v>
      </c>
      <c r="B54" s="15" t="s">
        <v>43</v>
      </c>
      <c r="C54" s="15" t="s">
        <v>21</v>
      </c>
      <c r="D54" s="15" t="s">
        <v>49</v>
      </c>
      <c r="E54" s="15" t="s">
        <v>63</v>
      </c>
      <c r="F54" s="15" t="s">
        <v>29</v>
      </c>
      <c r="G54" s="16" t="n">
        <f aca="false">G55</f>
        <v>1533.8</v>
      </c>
    </row>
    <row r="55" customFormat="false" ht="30" hidden="false" customHeight="false" outlineLevel="0" collapsed="false">
      <c r="A55" s="17" t="s">
        <v>30</v>
      </c>
      <c r="B55" s="15" t="s">
        <v>43</v>
      </c>
      <c r="C55" s="15" t="s">
        <v>21</v>
      </c>
      <c r="D55" s="15" t="s">
        <v>49</v>
      </c>
      <c r="E55" s="15" t="s">
        <v>63</v>
      </c>
      <c r="F55" s="15" t="s">
        <v>31</v>
      </c>
      <c r="G55" s="16" t="n">
        <v>1533.8</v>
      </c>
    </row>
    <row r="56" customFormat="false" ht="30" hidden="false" customHeight="false" outlineLevel="0" collapsed="false">
      <c r="A56" s="17" t="s">
        <v>32</v>
      </c>
      <c r="B56" s="15" t="s">
        <v>43</v>
      </c>
      <c r="C56" s="15" t="s">
        <v>21</v>
      </c>
      <c r="D56" s="15" t="s">
        <v>49</v>
      </c>
      <c r="E56" s="15" t="s">
        <v>63</v>
      </c>
      <c r="F56" s="15" t="s">
        <v>33</v>
      </c>
      <c r="G56" s="16" t="n">
        <f aca="false">G57</f>
        <v>279.2</v>
      </c>
    </row>
    <row r="57" customFormat="false" ht="45" hidden="false" customHeight="false" outlineLevel="0" collapsed="false">
      <c r="A57" s="17" t="s">
        <v>34</v>
      </c>
      <c r="B57" s="15" t="s">
        <v>43</v>
      </c>
      <c r="C57" s="15" t="s">
        <v>21</v>
      </c>
      <c r="D57" s="15" t="s">
        <v>49</v>
      </c>
      <c r="E57" s="15" t="s">
        <v>63</v>
      </c>
      <c r="F57" s="15" t="s">
        <v>35</v>
      </c>
      <c r="G57" s="16" t="n">
        <v>279.2</v>
      </c>
    </row>
    <row r="58" customFormat="false" ht="60" hidden="false" customHeight="false" outlineLevel="0" collapsed="false">
      <c r="A58" s="18" t="s">
        <v>64</v>
      </c>
      <c r="B58" s="15" t="s">
        <v>43</v>
      </c>
      <c r="C58" s="15" t="s">
        <v>21</v>
      </c>
      <c r="D58" s="15" t="s">
        <v>49</v>
      </c>
      <c r="E58" s="15" t="s">
        <v>65</v>
      </c>
      <c r="F58" s="15"/>
      <c r="G58" s="16" t="n">
        <f aca="false">G59</f>
        <v>3291</v>
      </c>
    </row>
    <row r="59" customFormat="false" ht="45" hidden="false" customHeight="false" outlineLevel="0" collapsed="false">
      <c r="A59" s="17" t="s">
        <v>66</v>
      </c>
      <c r="B59" s="15" t="s">
        <v>43</v>
      </c>
      <c r="C59" s="15" t="s">
        <v>21</v>
      </c>
      <c r="D59" s="15" t="s">
        <v>49</v>
      </c>
      <c r="E59" s="15" t="s">
        <v>67</v>
      </c>
      <c r="F59" s="15"/>
      <c r="G59" s="16" t="n">
        <f aca="false">G60</f>
        <v>3291</v>
      </c>
    </row>
    <row r="60" customFormat="false" ht="75" hidden="false" customHeight="false" outlineLevel="0" collapsed="false">
      <c r="A60" s="14" t="s">
        <v>68</v>
      </c>
      <c r="B60" s="15" t="s">
        <v>43</v>
      </c>
      <c r="C60" s="15" t="s">
        <v>21</v>
      </c>
      <c r="D60" s="15" t="s">
        <v>49</v>
      </c>
      <c r="E60" s="15" t="s">
        <v>69</v>
      </c>
      <c r="F60" s="15"/>
      <c r="G60" s="16" t="n">
        <f aca="false">G61</f>
        <v>3291</v>
      </c>
    </row>
    <row r="61" customFormat="false" ht="30" hidden="false" customHeight="false" outlineLevel="0" collapsed="false">
      <c r="A61" s="17" t="s">
        <v>32</v>
      </c>
      <c r="B61" s="15" t="s">
        <v>43</v>
      </c>
      <c r="C61" s="15" t="s">
        <v>21</v>
      </c>
      <c r="D61" s="15" t="s">
        <v>49</v>
      </c>
      <c r="E61" s="15" t="s">
        <v>69</v>
      </c>
      <c r="F61" s="15" t="s">
        <v>33</v>
      </c>
      <c r="G61" s="16" t="n">
        <f aca="false">G62</f>
        <v>3291</v>
      </c>
    </row>
    <row r="62" customFormat="false" ht="45" hidden="false" customHeight="false" outlineLevel="0" collapsed="false">
      <c r="A62" s="17" t="s">
        <v>34</v>
      </c>
      <c r="B62" s="15" t="s">
        <v>43</v>
      </c>
      <c r="C62" s="15" t="s">
        <v>21</v>
      </c>
      <c r="D62" s="15" t="s">
        <v>49</v>
      </c>
      <c r="E62" s="15" t="s">
        <v>69</v>
      </c>
      <c r="F62" s="15" t="s">
        <v>35</v>
      </c>
      <c r="G62" s="16" t="n">
        <f aca="false">3131+160</f>
        <v>3291</v>
      </c>
    </row>
    <row r="63" customFormat="false" ht="15" hidden="false" customHeight="false" outlineLevel="0" collapsed="false">
      <c r="A63" s="14" t="s">
        <v>70</v>
      </c>
      <c r="B63" s="15" t="s">
        <v>43</v>
      </c>
      <c r="C63" s="15" t="s">
        <v>21</v>
      </c>
      <c r="D63" s="15" t="s">
        <v>71</v>
      </c>
      <c r="E63" s="15"/>
      <c r="F63" s="15"/>
      <c r="G63" s="16" t="n">
        <f aca="false">G64</f>
        <v>700</v>
      </c>
    </row>
    <row r="64" customFormat="false" ht="30" hidden="false" customHeight="false" outlineLevel="0" collapsed="false">
      <c r="A64" s="14" t="s">
        <v>72</v>
      </c>
      <c r="B64" s="15" t="s">
        <v>43</v>
      </c>
      <c r="C64" s="15" t="s">
        <v>21</v>
      </c>
      <c r="D64" s="15" t="s">
        <v>71</v>
      </c>
      <c r="E64" s="15" t="s">
        <v>73</v>
      </c>
      <c r="F64" s="15"/>
      <c r="G64" s="16" t="n">
        <f aca="false">G65</f>
        <v>700</v>
      </c>
    </row>
    <row r="65" customFormat="false" ht="15" hidden="false" customHeight="false" outlineLevel="0" collapsed="false">
      <c r="A65" s="14" t="s">
        <v>74</v>
      </c>
      <c r="B65" s="15" t="s">
        <v>43</v>
      </c>
      <c r="C65" s="15" t="s">
        <v>21</v>
      </c>
      <c r="D65" s="15" t="s">
        <v>71</v>
      </c>
      <c r="E65" s="15" t="s">
        <v>75</v>
      </c>
      <c r="F65" s="15"/>
      <c r="G65" s="16" t="n">
        <f aca="false">G66</f>
        <v>700</v>
      </c>
    </row>
    <row r="66" customFormat="false" ht="15" hidden="false" customHeight="false" outlineLevel="0" collapsed="false">
      <c r="A66" s="19" t="s">
        <v>36</v>
      </c>
      <c r="B66" s="15" t="s">
        <v>43</v>
      </c>
      <c r="C66" s="15" t="s">
        <v>21</v>
      </c>
      <c r="D66" s="15" t="s">
        <v>71</v>
      </c>
      <c r="E66" s="15" t="s">
        <v>75</v>
      </c>
      <c r="F66" s="15" t="s">
        <v>37</v>
      </c>
      <c r="G66" s="16" t="n">
        <f aca="false">G67</f>
        <v>700</v>
      </c>
    </row>
    <row r="67" customFormat="false" ht="15" hidden="false" customHeight="false" outlineLevel="0" collapsed="false">
      <c r="A67" s="14" t="s">
        <v>76</v>
      </c>
      <c r="B67" s="15" t="s">
        <v>43</v>
      </c>
      <c r="C67" s="15" t="s">
        <v>21</v>
      </c>
      <c r="D67" s="15" t="s">
        <v>71</v>
      </c>
      <c r="E67" s="15" t="s">
        <v>75</v>
      </c>
      <c r="F67" s="15" t="s">
        <v>77</v>
      </c>
      <c r="G67" s="16" t="n">
        <f aca="false">1000-300</f>
        <v>700</v>
      </c>
    </row>
    <row r="68" customFormat="false" ht="15" hidden="false" customHeight="false" outlineLevel="0" collapsed="false">
      <c r="A68" s="14" t="s">
        <v>78</v>
      </c>
      <c r="B68" s="15" t="s">
        <v>43</v>
      </c>
      <c r="C68" s="15" t="s">
        <v>21</v>
      </c>
      <c r="D68" s="15" t="s">
        <v>79</v>
      </c>
      <c r="E68" s="15"/>
      <c r="F68" s="15"/>
      <c r="G68" s="16" t="n">
        <f aca="false">G77+G121+G69+G99+G104+G116</f>
        <v>96587.7</v>
      </c>
    </row>
    <row r="69" customFormat="false" ht="30" hidden="false" customHeight="false" outlineLevel="0" collapsed="false">
      <c r="A69" s="18" t="s">
        <v>80</v>
      </c>
      <c r="B69" s="15" t="s">
        <v>43</v>
      </c>
      <c r="C69" s="15" t="s">
        <v>21</v>
      </c>
      <c r="D69" s="15" t="s">
        <v>79</v>
      </c>
      <c r="E69" s="15" t="s">
        <v>81</v>
      </c>
      <c r="F69" s="15"/>
      <c r="G69" s="16" t="n">
        <f aca="false">G70</f>
        <v>2173</v>
      </c>
    </row>
    <row r="70" customFormat="false" ht="15" hidden="false" customHeight="false" outlineLevel="0" collapsed="false">
      <c r="A70" s="14" t="s">
        <v>82</v>
      </c>
      <c r="B70" s="15" t="s">
        <v>43</v>
      </c>
      <c r="C70" s="15" t="s">
        <v>21</v>
      </c>
      <c r="D70" s="15" t="s">
        <v>79</v>
      </c>
      <c r="E70" s="15" t="s">
        <v>83</v>
      </c>
      <c r="F70" s="15"/>
      <c r="G70" s="16" t="n">
        <f aca="false">G71</f>
        <v>2173</v>
      </c>
    </row>
    <row r="71" customFormat="false" ht="75" hidden="false" customHeight="false" outlineLevel="0" collapsed="false">
      <c r="A71" s="14" t="s">
        <v>84</v>
      </c>
      <c r="B71" s="15" t="s">
        <v>43</v>
      </c>
      <c r="C71" s="15" t="s">
        <v>21</v>
      </c>
      <c r="D71" s="15" t="s">
        <v>79</v>
      </c>
      <c r="E71" s="15" t="s">
        <v>85</v>
      </c>
      <c r="F71" s="15"/>
      <c r="G71" s="16" t="n">
        <f aca="false">G72</f>
        <v>2173</v>
      </c>
    </row>
    <row r="72" customFormat="false" ht="75" hidden="false" customHeight="false" outlineLevel="0" collapsed="false">
      <c r="A72" s="14" t="s">
        <v>86</v>
      </c>
      <c r="B72" s="15" t="s">
        <v>43</v>
      </c>
      <c r="C72" s="15" t="s">
        <v>21</v>
      </c>
      <c r="D72" s="15" t="s">
        <v>79</v>
      </c>
      <c r="E72" s="15" t="s">
        <v>87</v>
      </c>
      <c r="F72" s="15"/>
      <c r="G72" s="16" t="n">
        <f aca="false">G73+G75</f>
        <v>2173</v>
      </c>
    </row>
    <row r="73" customFormat="false" ht="75" hidden="false" customHeight="false" outlineLevel="0" collapsed="false">
      <c r="A73" s="17" t="s">
        <v>28</v>
      </c>
      <c r="B73" s="15" t="s">
        <v>43</v>
      </c>
      <c r="C73" s="15" t="s">
        <v>21</v>
      </c>
      <c r="D73" s="15" t="s">
        <v>79</v>
      </c>
      <c r="E73" s="15" t="s">
        <v>87</v>
      </c>
      <c r="F73" s="15" t="s">
        <v>29</v>
      </c>
      <c r="G73" s="16" t="n">
        <f aca="false">G74</f>
        <v>2070.9</v>
      </c>
    </row>
    <row r="74" customFormat="false" ht="30" hidden="false" customHeight="false" outlineLevel="0" collapsed="false">
      <c r="A74" s="17" t="s">
        <v>30</v>
      </c>
      <c r="B74" s="15" t="s">
        <v>43</v>
      </c>
      <c r="C74" s="15" t="s">
        <v>21</v>
      </c>
      <c r="D74" s="15" t="s">
        <v>79</v>
      </c>
      <c r="E74" s="15" t="s">
        <v>87</v>
      </c>
      <c r="F74" s="15" t="s">
        <v>31</v>
      </c>
      <c r="G74" s="16" t="n">
        <v>2070.9</v>
      </c>
    </row>
    <row r="75" customFormat="false" ht="30" hidden="false" customHeight="false" outlineLevel="0" collapsed="false">
      <c r="A75" s="17" t="s">
        <v>32</v>
      </c>
      <c r="B75" s="15" t="s">
        <v>43</v>
      </c>
      <c r="C75" s="15" t="s">
        <v>21</v>
      </c>
      <c r="D75" s="15" t="s">
        <v>79</v>
      </c>
      <c r="E75" s="15" t="s">
        <v>87</v>
      </c>
      <c r="F75" s="15" t="s">
        <v>33</v>
      </c>
      <c r="G75" s="16" t="n">
        <f aca="false">G76</f>
        <v>102.1</v>
      </c>
    </row>
    <row r="76" customFormat="false" ht="45" hidden="false" customHeight="false" outlineLevel="0" collapsed="false">
      <c r="A76" s="17" t="s">
        <v>34</v>
      </c>
      <c r="B76" s="15" t="s">
        <v>43</v>
      </c>
      <c r="C76" s="15" t="s">
        <v>21</v>
      </c>
      <c r="D76" s="15" t="s">
        <v>79</v>
      </c>
      <c r="E76" s="15" t="s">
        <v>87</v>
      </c>
      <c r="F76" s="15" t="s">
        <v>35</v>
      </c>
      <c r="G76" s="16" t="n">
        <v>102.1</v>
      </c>
    </row>
    <row r="77" customFormat="false" ht="30" hidden="false" customHeight="false" outlineLevel="0" collapsed="false">
      <c r="A77" s="18" t="s">
        <v>50</v>
      </c>
      <c r="B77" s="15" t="s">
        <v>43</v>
      </c>
      <c r="C77" s="15" t="s">
        <v>21</v>
      </c>
      <c r="D77" s="15" t="s">
        <v>79</v>
      </c>
      <c r="E77" s="15" t="s">
        <v>51</v>
      </c>
      <c r="F77" s="15"/>
      <c r="G77" s="16" t="n">
        <f aca="false">G78</f>
        <v>18578.9</v>
      </c>
    </row>
    <row r="78" customFormat="false" ht="30" hidden="false" customHeight="false" outlineLevel="0" collapsed="false">
      <c r="A78" s="18" t="s">
        <v>52</v>
      </c>
      <c r="B78" s="15" t="s">
        <v>43</v>
      </c>
      <c r="C78" s="15" t="s">
        <v>21</v>
      </c>
      <c r="D78" s="15" t="s">
        <v>79</v>
      </c>
      <c r="E78" s="15" t="s">
        <v>53</v>
      </c>
      <c r="F78" s="15"/>
      <c r="G78" s="16" t="n">
        <f aca="false">G79</f>
        <v>18578.9</v>
      </c>
    </row>
    <row r="79" customFormat="false" ht="45" hidden="false" customHeight="false" outlineLevel="0" collapsed="false">
      <c r="A79" s="14" t="s">
        <v>54</v>
      </c>
      <c r="B79" s="15" t="s">
        <v>43</v>
      </c>
      <c r="C79" s="15" t="s">
        <v>21</v>
      </c>
      <c r="D79" s="15" t="s">
        <v>79</v>
      </c>
      <c r="E79" s="15" t="s">
        <v>55</v>
      </c>
      <c r="F79" s="15"/>
      <c r="G79" s="16" t="n">
        <f aca="false">G80+G89+G94</f>
        <v>18578.9</v>
      </c>
    </row>
    <row r="80" customFormat="false" ht="30" hidden="false" customHeight="false" outlineLevel="0" collapsed="false">
      <c r="A80" s="14" t="s">
        <v>56</v>
      </c>
      <c r="B80" s="15" t="s">
        <v>43</v>
      </c>
      <c r="C80" s="15" t="s">
        <v>21</v>
      </c>
      <c r="D80" s="15" t="s">
        <v>79</v>
      </c>
      <c r="E80" s="15" t="s">
        <v>57</v>
      </c>
      <c r="F80" s="15"/>
      <c r="G80" s="16" t="n">
        <f aca="false">G81+G83+G87+G85</f>
        <v>15956.9</v>
      </c>
    </row>
    <row r="81" customFormat="false" ht="75" hidden="false" customHeight="false" outlineLevel="0" collapsed="false">
      <c r="A81" s="17" t="s">
        <v>28</v>
      </c>
      <c r="B81" s="15" t="s">
        <v>43</v>
      </c>
      <c r="C81" s="15" t="s">
        <v>21</v>
      </c>
      <c r="D81" s="15" t="s">
        <v>79</v>
      </c>
      <c r="E81" s="15" t="s">
        <v>57</v>
      </c>
      <c r="F81" s="15" t="s">
        <v>29</v>
      </c>
      <c r="G81" s="16" t="n">
        <f aca="false">G82</f>
        <v>14305.3</v>
      </c>
    </row>
    <row r="82" customFormat="false" ht="30" hidden="false" customHeight="false" outlineLevel="0" collapsed="false">
      <c r="A82" s="17" t="s">
        <v>30</v>
      </c>
      <c r="B82" s="15" t="s">
        <v>43</v>
      </c>
      <c r="C82" s="15" t="s">
        <v>21</v>
      </c>
      <c r="D82" s="15" t="s">
        <v>79</v>
      </c>
      <c r="E82" s="15" t="s">
        <v>57</v>
      </c>
      <c r="F82" s="15" t="s">
        <v>31</v>
      </c>
      <c r="G82" s="16" t="n">
        <f aca="false">12365.2-2334-90+4364.1</f>
        <v>14305.3</v>
      </c>
    </row>
    <row r="83" customFormat="false" ht="30" hidden="false" customHeight="false" outlineLevel="0" collapsed="false">
      <c r="A83" s="17" t="s">
        <v>32</v>
      </c>
      <c r="B83" s="15" t="s">
        <v>43</v>
      </c>
      <c r="C83" s="15" t="s">
        <v>21</v>
      </c>
      <c r="D83" s="15" t="s">
        <v>79</v>
      </c>
      <c r="E83" s="15" t="s">
        <v>57</v>
      </c>
      <c r="F83" s="15" t="s">
        <v>33</v>
      </c>
      <c r="G83" s="16" t="n">
        <f aca="false">G84</f>
        <v>1206.6</v>
      </c>
    </row>
    <row r="84" customFormat="false" ht="45" hidden="false" customHeight="false" outlineLevel="0" collapsed="false">
      <c r="A84" s="17" t="s">
        <v>34</v>
      </c>
      <c r="B84" s="15" t="s">
        <v>43</v>
      </c>
      <c r="C84" s="15" t="s">
        <v>21</v>
      </c>
      <c r="D84" s="15" t="s">
        <v>79</v>
      </c>
      <c r="E84" s="15" t="s">
        <v>57</v>
      </c>
      <c r="F84" s="15" t="s">
        <v>35</v>
      </c>
      <c r="G84" s="16" t="n">
        <f aca="false">1980-114-400-259.4</f>
        <v>1206.6</v>
      </c>
    </row>
    <row r="85" customFormat="false" ht="30" hidden="false" customHeight="false" outlineLevel="0" collapsed="false">
      <c r="A85" s="18" t="s">
        <v>58</v>
      </c>
      <c r="B85" s="15" t="s">
        <v>43</v>
      </c>
      <c r="C85" s="15" t="s">
        <v>21</v>
      </c>
      <c r="D85" s="15" t="s">
        <v>79</v>
      </c>
      <c r="E85" s="15" t="s">
        <v>57</v>
      </c>
      <c r="F85" s="15" t="s">
        <v>59</v>
      </c>
      <c r="G85" s="16" t="n">
        <f aca="false">G86</f>
        <v>90</v>
      </c>
    </row>
    <row r="86" customFormat="false" ht="30" hidden="false" customHeight="false" outlineLevel="0" collapsed="false">
      <c r="A86" s="19" t="s">
        <v>60</v>
      </c>
      <c r="B86" s="15" t="s">
        <v>43</v>
      </c>
      <c r="C86" s="15" t="s">
        <v>21</v>
      </c>
      <c r="D86" s="15" t="s">
        <v>79</v>
      </c>
      <c r="E86" s="15" t="s">
        <v>57</v>
      </c>
      <c r="F86" s="15" t="s">
        <v>61</v>
      </c>
      <c r="G86" s="16" t="n">
        <v>90</v>
      </c>
    </row>
    <row r="87" customFormat="false" ht="15" hidden="false" customHeight="false" outlineLevel="0" collapsed="false">
      <c r="A87" s="17" t="s">
        <v>36</v>
      </c>
      <c r="B87" s="15" t="s">
        <v>43</v>
      </c>
      <c r="C87" s="15" t="s">
        <v>21</v>
      </c>
      <c r="D87" s="15" t="s">
        <v>79</v>
      </c>
      <c r="E87" s="15" t="s">
        <v>57</v>
      </c>
      <c r="F87" s="15" t="s">
        <v>37</v>
      </c>
      <c r="G87" s="16" t="n">
        <f aca="false">G88</f>
        <v>355</v>
      </c>
    </row>
    <row r="88" customFormat="false" ht="15" hidden="false" customHeight="false" outlineLevel="0" collapsed="false">
      <c r="A88" s="18" t="s">
        <v>38</v>
      </c>
      <c r="B88" s="15" t="s">
        <v>43</v>
      </c>
      <c r="C88" s="15" t="s">
        <v>21</v>
      </c>
      <c r="D88" s="15" t="s">
        <v>79</v>
      </c>
      <c r="E88" s="15" t="s">
        <v>57</v>
      </c>
      <c r="F88" s="15" t="s">
        <v>39</v>
      </c>
      <c r="G88" s="16" t="n">
        <f aca="false">545-190</f>
        <v>355</v>
      </c>
    </row>
    <row r="89" customFormat="false" ht="135" hidden="false" customHeight="false" outlineLevel="0" collapsed="false">
      <c r="A89" s="18" t="s">
        <v>88</v>
      </c>
      <c r="B89" s="15" t="s">
        <v>43</v>
      </c>
      <c r="C89" s="15" t="s">
        <v>21</v>
      </c>
      <c r="D89" s="15" t="s">
        <v>79</v>
      </c>
      <c r="E89" s="15" t="s">
        <v>89</v>
      </c>
      <c r="F89" s="15"/>
      <c r="G89" s="16" t="n">
        <f aca="false">G90+G92</f>
        <v>874</v>
      </c>
    </row>
    <row r="90" customFormat="false" ht="75" hidden="false" customHeight="false" outlineLevel="0" collapsed="false">
      <c r="A90" s="18" t="s">
        <v>28</v>
      </c>
      <c r="B90" s="15" t="s">
        <v>43</v>
      </c>
      <c r="C90" s="15" t="s">
        <v>21</v>
      </c>
      <c r="D90" s="15" t="s">
        <v>79</v>
      </c>
      <c r="E90" s="15" t="s">
        <v>89</v>
      </c>
      <c r="F90" s="15" t="s">
        <v>29</v>
      </c>
      <c r="G90" s="16" t="n">
        <f aca="false">G91</f>
        <v>600</v>
      </c>
    </row>
    <row r="91" customFormat="false" ht="30" hidden="false" customHeight="false" outlineLevel="0" collapsed="false">
      <c r="A91" s="18" t="s">
        <v>30</v>
      </c>
      <c r="B91" s="15" t="s">
        <v>43</v>
      </c>
      <c r="C91" s="15" t="s">
        <v>21</v>
      </c>
      <c r="D91" s="15" t="s">
        <v>79</v>
      </c>
      <c r="E91" s="15" t="s">
        <v>89</v>
      </c>
      <c r="F91" s="15" t="s">
        <v>31</v>
      </c>
      <c r="G91" s="16" t="n">
        <v>600</v>
      </c>
    </row>
    <row r="92" customFormat="false" ht="30" hidden="false" customHeight="false" outlineLevel="0" collapsed="false">
      <c r="A92" s="17" t="s">
        <v>32</v>
      </c>
      <c r="B92" s="15" t="s">
        <v>43</v>
      </c>
      <c r="C92" s="15" t="s">
        <v>21</v>
      </c>
      <c r="D92" s="15" t="s">
        <v>79</v>
      </c>
      <c r="E92" s="15" t="s">
        <v>89</v>
      </c>
      <c r="F92" s="15" t="s">
        <v>33</v>
      </c>
      <c r="G92" s="16" t="n">
        <f aca="false">G93</f>
        <v>274</v>
      </c>
    </row>
    <row r="93" customFormat="false" ht="45" hidden="false" customHeight="false" outlineLevel="0" collapsed="false">
      <c r="A93" s="17" t="s">
        <v>34</v>
      </c>
      <c r="B93" s="15" t="s">
        <v>43</v>
      </c>
      <c r="C93" s="15" t="s">
        <v>21</v>
      </c>
      <c r="D93" s="15" t="s">
        <v>79</v>
      </c>
      <c r="E93" s="15" t="s">
        <v>89</v>
      </c>
      <c r="F93" s="15" t="s">
        <v>35</v>
      </c>
      <c r="G93" s="16" t="n">
        <v>274</v>
      </c>
    </row>
    <row r="94" customFormat="false" ht="45" hidden="false" customHeight="false" outlineLevel="0" collapsed="false">
      <c r="A94" s="17" t="s">
        <v>90</v>
      </c>
      <c r="B94" s="15" t="s">
        <v>43</v>
      </c>
      <c r="C94" s="15" t="s">
        <v>21</v>
      </c>
      <c r="D94" s="15" t="s">
        <v>79</v>
      </c>
      <c r="E94" s="15" t="s">
        <v>91</v>
      </c>
      <c r="F94" s="15"/>
      <c r="G94" s="16" t="n">
        <f aca="false">G95+G97</f>
        <v>1748</v>
      </c>
    </row>
    <row r="95" customFormat="false" ht="75" hidden="false" customHeight="false" outlineLevel="0" collapsed="false">
      <c r="A95" s="18" t="s">
        <v>28</v>
      </c>
      <c r="B95" s="15" t="s">
        <v>43</v>
      </c>
      <c r="C95" s="15" t="s">
        <v>21</v>
      </c>
      <c r="D95" s="15" t="s">
        <v>79</v>
      </c>
      <c r="E95" s="15" t="s">
        <v>91</v>
      </c>
      <c r="F95" s="15" t="s">
        <v>29</v>
      </c>
      <c r="G95" s="16" t="n">
        <f aca="false">G96</f>
        <v>1650</v>
      </c>
    </row>
    <row r="96" customFormat="false" ht="30" hidden="false" customHeight="false" outlineLevel="0" collapsed="false">
      <c r="A96" s="18" t="s">
        <v>30</v>
      </c>
      <c r="B96" s="15" t="s">
        <v>43</v>
      </c>
      <c r="C96" s="15" t="s">
        <v>21</v>
      </c>
      <c r="D96" s="15" t="s">
        <v>79</v>
      </c>
      <c r="E96" s="15" t="s">
        <v>91</v>
      </c>
      <c r="F96" s="15" t="s">
        <v>31</v>
      </c>
      <c r="G96" s="16" t="n">
        <v>1650</v>
      </c>
    </row>
    <row r="97" customFormat="false" ht="30" hidden="false" customHeight="false" outlineLevel="0" collapsed="false">
      <c r="A97" s="17" t="s">
        <v>32</v>
      </c>
      <c r="B97" s="15" t="s">
        <v>43</v>
      </c>
      <c r="C97" s="15" t="s">
        <v>21</v>
      </c>
      <c r="D97" s="15" t="s">
        <v>79</v>
      </c>
      <c r="E97" s="15" t="s">
        <v>91</v>
      </c>
      <c r="F97" s="15" t="s">
        <v>33</v>
      </c>
      <c r="G97" s="16" t="n">
        <f aca="false">G98</f>
        <v>98</v>
      </c>
    </row>
    <row r="98" customFormat="false" ht="45" hidden="false" customHeight="false" outlineLevel="0" collapsed="false">
      <c r="A98" s="17" t="s">
        <v>34</v>
      </c>
      <c r="B98" s="15" t="s">
        <v>43</v>
      </c>
      <c r="C98" s="15" t="s">
        <v>21</v>
      </c>
      <c r="D98" s="15" t="s">
        <v>79</v>
      </c>
      <c r="E98" s="15" t="s">
        <v>91</v>
      </c>
      <c r="F98" s="15" t="s">
        <v>35</v>
      </c>
      <c r="G98" s="16" t="n">
        <v>98</v>
      </c>
    </row>
    <row r="99" customFormat="false" ht="60" hidden="false" customHeight="false" outlineLevel="0" collapsed="false">
      <c r="A99" s="14" t="s">
        <v>92</v>
      </c>
      <c r="B99" s="15" t="s">
        <v>43</v>
      </c>
      <c r="C99" s="15" t="s">
        <v>21</v>
      </c>
      <c r="D99" s="15" t="s">
        <v>79</v>
      </c>
      <c r="E99" s="15" t="s">
        <v>93</v>
      </c>
      <c r="F99" s="15"/>
      <c r="G99" s="16" t="n">
        <f aca="false">G100</f>
        <v>1215</v>
      </c>
    </row>
    <row r="100" customFormat="false" ht="120" hidden="false" customHeight="false" outlineLevel="0" collapsed="false">
      <c r="A100" s="14" t="s">
        <v>94</v>
      </c>
      <c r="B100" s="15" t="s">
        <v>43</v>
      </c>
      <c r="C100" s="15" t="s">
        <v>21</v>
      </c>
      <c r="D100" s="15" t="s">
        <v>79</v>
      </c>
      <c r="E100" s="15" t="s">
        <v>95</v>
      </c>
      <c r="F100" s="15"/>
      <c r="G100" s="16" t="n">
        <f aca="false">G101</f>
        <v>1215</v>
      </c>
    </row>
    <row r="101" customFormat="false" ht="60" hidden="false" customHeight="false" outlineLevel="0" collapsed="false">
      <c r="A101" s="14" t="s">
        <v>96</v>
      </c>
      <c r="B101" s="15" t="s">
        <v>43</v>
      </c>
      <c r="C101" s="15" t="s">
        <v>21</v>
      </c>
      <c r="D101" s="15" t="s">
        <v>79</v>
      </c>
      <c r="E101" s="15" t="s">
        <v>97</v>
      </c>
      <c r="F101" s="15"/>
      <c r="G101" s="16" t="n">
        <f aca="false">G102</f>
        <v>1215</v>
      </c>
    </row>
    <row r="102" customFormat="false" ht="30" hidden="false" customHeight="false" outlineLevel="0" collapsed="false">
      <c r="A102" s="17" t="s">
        <v>32</v>
      </c>
      <c r="B102" s="15" t="s">
        <v>43</v>
      </c>
      <c r="C102" s="15" t="s">
        <v>21</v>
      </c>
      <c r="D102" s="15" t="s">
        <v>79</v>
      </c>
      <c r="E102" s="15" t="s">
        <v>97</v>
      </c>
      <c r="F102" s="15" t="s">
        <v>33</v>
      </c>
      <c r="G102" s="16" t="n">
        <f aca="false">G103</f>
        <v>1215</v>
      </c>
    </row>
    <row r="103" customFormat="false" ht="45" hidden="false" customHeight="false" outlineLevel="0" collapsed="false">
      <c r="A103" s="17" t="s">
        <v>34</v>
      </c>
      <c r="B103" s="15" t="s">
        <v>43</v>
      </c>
      <c r="C103" s="15" t="s">
        <v>21</v>
      </c>
      <c r="D103" s="15" t="s">
        <v>79</v>
      </c>
      <c r="E103" s="15" t="s">
        <v>97</v>
      </c>
      <c r="F103" s="15" t="s">
        <v>35</v>
      </c>
      <c r="G103" s="16" t="n">
        <f aca="false">1515-300</f>
        <v>1215</v>
      </c>
    </row>
    <row r="104" customFormat="false" ht="30" hidden="false" customHeight="false" outlineLevel="0" collapsed="false">
      <c r="A104" s="14" t="s">
        <v>98</v>
      </c>
      <c r="B104" s="15" t="s">
        <v>43</v>
      </c>
      <c r="C104" s="15" t="s">
        <v>21</v>
      </c>
      <c r="D104" s="15" t="s">
        <v>79</v>
      </c>
      <c r="E104" s="15" t="s">
        <v>99</v>
      </c>
      <c r="F104" s="15"/>
      <c r="G104" s="16" t="n">
        <f aca="false">G105</f>
        <v>2375.5</v>
      </c>
    </row>
    <row r="105" customFormat="false" ht="75" hidden="false" customHeight="false" outlineLevel="0" collapsed="false">
      <c r="A105" s="17" t="s">
        <v>100</v>
      </c>
      <c r="B105" s="15" t="s">
        <v>43</v>
      </c>
      <c r="C105" s="15" t="s">
        <v>21</v>
      </c>
      <c r="D105" s="15" t="s">
        <v>79</v>
      </c>
      <c r="E105" s="15" t="s">
        <v>101</v>
      </c>
      <c r="F105" s="15"/>
      <c r="G105" s="16" t="n">
        <f aca="false">G106+G111</f>
        <v>2375.5</v>
      </c>
    </row>
    <row r="106" customFormat="false" ht="30" hidden="false" customHeight="false" outlineLevel="0" collapsed="false">
      <c r="A106" s="14" t="s">
        <v>56</v>
      </c>
      <c r="B106" s="15" t="s">
        <v>43</v>
      </c>
      <c r="C106" s="15" t="s">
        <v>21</v>
      </c>
      <c r="D106" s="15" t="s">
        <v>79</v>
      </c>
      <c r="E106" s="15" t="s">
        <v>102</v>
      </c>
      <c r="F106" s="15"/>
      <c r="G106" s="16" t="n">
        <f aca="false">G107+G109</f>
        <v>1700.5</v>
      </c>
    </row>
    <row r="107" customFormat="false" ht="75" hidden="false" customHeight="false" outlineLevel="0" collapsed="false">
      <c r="A107" s="17" t="s">
        <v>28</v>
      </c>
      <c r="B107" s="15" t="s">
        <v>43</v>
      </c>
      <c r="C107" s="15" t="s">
        <v>21</v>
      </c>
      <c r="D107" s="15" t="s">
        <v>79</v>
      </c>
      <c r="E107" s="15" t="s">
        <v>102</v>
      </c>
      <c r="F107" s="15" t="s">
        <v>29</v>
      </c>
      <c r="G107" s="16" t="n">
        <f aca="false">G108</f>
        <v>1638.5</v>
      </c>
    </row>
    <row r="108" customFormat="false" ht="30" hidden="false" customHeight="false" outlineLevel="0" collapsed="false">
      <c r="A108" s="17" t="s">
        <v>30</v>
      </c>
      <c r="B108" s="15" t="s">
        <v>43</v>
      </c>
      <c r="C108" s="15" t="s">
        <v>21</v>
      </c>
      <c r="D108" s="15" t="s">
        <v>79</v>
      </c>
      <c r="E108" s="15" t="s">
        <v>102</v>
      </c>
      <c r="F108" s="15" t="s">
        <v>31</v>
      </c>
      <c r="G108" s="16" t="n">
        <v>1638.5</v>
      </c>
    </row>
    <row r="109" customFormat="false" ht="30" hidden="false" customHeight="false" outlineLevel="0" collapsed="false">
      <c r="A109" s="17" t="s">
        <v>32</v>
      </c>
      <c r="B109" s="15" t="s">
        <v>43</v>
      </c>
      <c r="C109" s="15" t="s">
        <v>21</v>
      </c>
      <c r="D109" s="15" t="s">
        <v>79</v>
      </c>
      <c r="E109" s="15" t="s">
        <v>102</v>
      </c>
      <c r="F109" s="15" t="s">
        <v>33</v>
      </c>
      <c r="G109" s="16" t="n">
        <f aca="false">G110</f>
        <v>62</v>
      </c>
    </row>
    <row r="110" customFormat="false" ht="45" hidden="false" customHeight="false" outlineLevel="0" collapsed="false">
      <c r="A110" s="17" t="s">
        <v>34</v>
      </c>
      <c r="B110" s="15" t="s">
        <v>43</v>
      </c>
      <c r="C110" s="15" t="s">
        <v>21</v>
      </c>
      <c r="D110" s="15" t="s">
        <v>79</v>
      </c>
      <c r="E110" s="15" t="s">
        <v>102</v>
      </c>
      <c r="F110" s="15" t="s">
        <v>35</v>
      </c>
      <c r="G110" s="16" t="n">
        <v>62</v>
      </c>
    </row>
    <row r="111" customFormat="false" ht="105" hidden="false" customHeight="false" outlineLevel="0" collapsed="false">
      <c r="A111" s="14" t="s">
        <v>103</v>
      </c>
      <c r="B111" s="15" t="s">
        <v>43</v>
      </c>
      <c r="C111" s="15" t="s">
        <v>21</v>
      </c>
      <c r="D111" s="15" t="s">
        <v>79</v>
      </c>
      <c r="E111" s="15" t="s">
        <v>104</v>
      </c>
      <c r="F111" s="15"/>
      <c r="G111" s="16" t="n">
        <f aca="false">G112+G114</f>
        <v>675</v>
      </c>
    </row>
    <row r="112" customFormat="false" ht="75" hidden="false" customHeight="false" outlineLevel="0" collapsed="false">
      <c r="A112" s="17" t="s">
        <v>28</v>
      </c>
      <c r="B112" s="15" t="s">
        <v>43</v>
      </c>
      <c r="C112" s="15" t="s">
        <v>21</v>
      </c>
      <c r="D112" s="15" t="s">
        <v>79</v>
      </c>
      <c r="E112" s="15" t="s">
        <v>104</v>
      </c>
      <c r="F112" s="15" t="s">
        <v>29</v>
      </c>
      <c r="G112" s="16" t="n">
        <f aca="false">G113</f>
        <v>468.7</v>
      </c>
    </row>
    <row r="113" customFormat="false" ht="30" hidden="false" customHeight="false" outlineLevel="0" collapsed="false">
      <c r="A113" s="17" t="s">
        <v>30</v>
      </c>
      <c r="B113" s="15" t="s">
        <v>43</v>
      </c>
      <c r="C113" s="15" t="s">
        <v>21</v>
      </c>
      <c r="D113" s="15" t="s">
        <v>79</v>
      </c>
      <c r="E113" s="15" t="s">
        <v>104</v>
      </c>
      <c r="F113" s="15" t="s">
        <v>31</v>
      </c>
      <c r="G113" s="16" t="n">
        <f aca="false">551-82.3</f>
        <v>468.7</v>
      </c>
    </row>
    <row r="114" customFormat="false" ht="30" hidden="false" customHeight="false" outlineLevel="0" collapsed="false">
      <c r="A114" s="17" t="s">
        <v>32</v>
      </c>
      <c r="B114" s="15" t="s">
        <v>43</v>
      </c>
      <c r="C114" s="15" t="s">
        <v>21</v>
      </c>
      <c r="D114" s="15" t="s">
        <v>79</v>
      </c>
      <c r="E114" s="15" t="s">
        <v>104</v>
      </c>
      <c r="F114" s="15" t="s">
        <v>33</v>
      </c>
      <c r="G114" s="16" t="n">
        <f aca="false">G115</f>
        <v>206.3</v>
      </c>
    </row>
    <row r="115" customFormat="false" ht="45" hidden="false" customHeight="false" outlineLevel="0" collapsed="false">
      <c r="A115" s="17" t="s">
        <v>34</v>
      </c>
      <c r="B115" s="15" t="s">
        <v>43</v>
      </c>
      <c r="C115" s="15" t="s">
        <v>21</v>
      </c>
      <c r="D115" s="15" t="s">
        <v>79</v>
      </c>
      <c r="E115" s="15" t="s">
        <v>104</v>
      </c>
      <c r="F115" s="15" t="s">
        <v>35</v>
      </c>
      <c r="G115" s="16" t="n">
        <f aca="false">82.3+124</f>
        <v>206.3</v>
      </c>
    </row>
    <row r="116" customFormat="false" ht="135" hidden="false" customHeight="false" outlineLevel="0" collapsed="false">
      <c r="A116" s="14" t="s">
        <v>105</v>
      </c>
      <c r="B116" s="15" t="s">
        <v>43</v>
      </c>
      <c r="C116" s="15" t="s">
        <v>21</v>
      </c>
      <c r="D116" s="15" t="s">
        <v>79</v>
      </c>
      <c r="E116" s="15" t="s">
        <v>106</v>
      </c>
      <c r="F116" s="15"/>
      <c r="G116" s="16" t="n">
        <f aca="false">G117</f>
        <v>47196.9</v>
      </c>
    </row>
    <row r="117" customFormat="false" ht="75" hidden="false" customHeight="false" outlineLevel="0" collapsed="false">
      <c r="A117" s="17" t="s">
        <v>107</v>
      </c>
      <c r="B117" s="15" t="s">
        <v>43</v>
      </c>
      <c r="C117" s="15" t="s">
        <v>21</v>
      </c>
      <c r="D117" s="15" t="s">
        <v>79</v>
      </c>
      <c r="E117" s="15" t="s">
        <v>108</v>
      </c>
      <c r="F117" s="15"/>
      <c r="G117" s="16" t="n">
        <f aca="false">G118</f>
        <v>47196.9</v>
      </c>
    </row>
    <row r="118" customFormat="false" ht="45" hidden="false" customHeight="false" outlineLevel="0" collapsed="false">
      <c r="A118" s="14" t="s">
        <v>109</v>
      </c>
      <c r="B118" s="15" t="s">
        <v>43</v>
      </c>
      <c r="C118" s="15" t="s">
        <v>21</v>
      </c>
      <c r="D118" s="15" t="s">
        <v>79</v>
      </c>
      <c r="E118" s="15" t="s">
        <v>110</v>
      </c>
      <c r="F118" s="15"/>
      <c r="G118" s="16" t="n">
        <f aca="false">G119</f>
        <v>47196.9</v>
      </c>
    </row>
    <row r="119" customFormat="false" ht="45" hidden="false" customHeight="false" outlineLevel="0" collapsed="false">
      <c r="A119" s="17" t="s">
        <v>111</v>
      </c>
      <c r="B119" s="15" t="s">
        <v>43</v>
      </c>
      <c r="C119" s="15" t="s">
        <v>21</v>
      </c>
      <c r="D119" s="15" t="s">
        <v>79</v>
      </c>
      <c r="E119" s="15" t="s">
        <v>110</v>
      </c>
      <c r="F119" s="15" t="s">
        <v>112</v>
      </c>
      <c r="G119" s="16" t="n">
        <f aca="false">G120</f>
        <v>47196.9</v>
      </c>
      <c r="H119" s="21"/>
    </row>
    <row r="120" customFormat="false" ht="15" hidden="false" customHeight="false" outlineLevel="0" collapsed="false">
      <c r="A120" s="17" t="s">
        <v>113</v>
      </c>
      <c r="B120" s="15" t="s">
        <v>43</v>
      </c>
      <c r="C120" s="15" t="s">
        <v>21</v>
      </c>
      <c r="D120" s="15" t="s">
        <v>79</v>
      </c>
      <c r="E120" s="15" t="s">
        <v>110</v>
      </c>
      <c r="F120" s="15" t="s">
        <v>114</v>
      </c>
      <c r="G120" s="16" t="n">
        <f aca="false">19925+9300+3235.2+7736.7+7000</f>
        <v>47196.9</v>
      </c>
      <c r="H120" s="21"/>
    </row>
    <row r="121" customFormat="false" ht="30" hidden="false" customHeight="false" outlineLevel="0" collapsed="false">
      <c r="A121" s="14" t="s">
        <v>72</v>
      </c>
      <c r="B121" s="15" t="s">
        <v>43</v>
      </c>
      <c r="C121" s="15" t="s">
        <v>21</v>
      </c>
      <c r="D121" s="15" t="s">
        <v>79</v>
      </c>
      <c r="E121" s="15" t="s">
        <v>73</v>
      </c>
      <c r="F121" s="15"/>
      <c r="G121" s="16" t="n">
        <f aca="false">G122+G125+G131+G128+G138</f>
        <v>25048.4</v>
      </c>
    </row>
    <row r="122" customFormat="false" ht="90" hidden="false" customHeight="false" outlineLevel="0" collapsed="false">
      <c r="A122" s="14" t="s">
        <v>115</v>
      </c>
      <c r="B122" s="15" t="s">
        <v>43</v>
      </c>
      <c r="C122" s="15" t="s">
        <v>21</v>
      </c>
      <c r="D122" s="15" t="s">
        <v>79</v>
      </c>
      <c r="E122" s="15" t="s">
        <v>116</v>
      </c>
      <c r="F122" s="15"/>
      <c r="G122" s="16" t="n">
        <f aca="false">G123</f>
        <v>6281</v>
      </c>
    </row>
    <row r="123" customFormat="false" ht="30" hidden="false" customHeight="false" outlineLevel="0" collapsed="false">
      <c r="A123" s="17" t="s">
        <v>32</v>
      </c>
      <c r="B123" s="15" t="s">
        <v>43</v>
      </c>
      <c r="C123" s="15" t="s">
        <v>21</v>
      </c>
      <c r="D123" s="15" t="s">
        <v>79</v>
      </c>
      <c r="E123" s="15" t="s">
        <v>116</v>
      </c>
      <c r="F123" s="15" t="s">
        <v>33</v>
      </c>
      <c r="G123" s="16" t="n">
        <f aca="false">G124</f>
        <v>6281</v>
      </c>
    </row>
    <row r="124" customFormat="false" ht="45" hidden="false" customHeight="false" outlineLevel="0" collapsed="false">
      <c r="A124" s="17" t="s">
        <v>34</v>
      </c>
      <c r="B124" s="15" t="s">
        <v>43</v>
      </c>
      <c r="C124" s="15" t="s">
        <v>21</v>
      </c>
      <c r="D124" s="15" t="s">
        <v>79</v>
      </c>
      <c r="E124" s="15" t="s">
        <v>116</v>
      </c>
      <c r="F124" s="15" t="s">
        <v>35</v>
      </c>
      <c r="G124" s="16" t="n">
        <f aca="false">3900-1695+76+4000</f>
        <v>6281</v>
      </c>
    </row>
    <row r="125" customFormat="false" ht="45" hidden="false" customHeight="false" outlineLevel="0" collapsed="false">
      <c r="A125" s="14" t="s">
        <v>117</v>
      </c>
      <c r="B125" s="15" t="s">
        <v>43</v>
      </c>
      <c r="C125" s="15" t="s">
        <v>21</v>
      </c>
      <c r="D125" s="15" t="s">
        <v>79</v>
      </c>
      <c r="E125" s="15" t="s">
        <v>118</v>
      </c>
      <c r="F125" s="15"/>
      <c r="G125" s="16" t="n">
        <f aca="false">G126</f>
        <v>7098.4</v>
      </c>
    </row>
    <row r="126" customFormat="false" ht="30" hidden="false" customHeight="false" outlineLevel="0" collapsed="false">
      <c r="A126" s="17" t="s">
        <v>32</v>
      </c>
      <c r="B126" s="15" t="s">
        <v>43</v>
      </c>
      <c r="C126" s="15" t="s">
        <v>21</v>
      </c>
      <c r="D126" s="15" t="s">
        <v>79</v>
      </c>
      <c r="E126" s="15" t="s">
        <v>118</v>
      </c>
      <c r="F126" s="15" t="s">
        <v>33</v>
      </c>
      <c r="G126" s="16" t="n">
        <f aca="false">G127</f>
        <v>7098.4</v>
      </c>
    </row>
    <row r="127" customFormat="false" ht="45" hidden="false" customHeight="false" outlineLevel="0" collapsed="false">
      <c r="A127" s="17" t="s">
        <v>34</v>
      </c>
      <c r="B127" s="15" t="s">
        <v>43</v>
      </c>
      <c r="C127" s="15" t="s">
        <v>21</v>
      </c>
      <c r="D127" s="15" t="s">
        <v>79</v>
      </c>
      <c r="E127" s="15" t="s">
        <v>118</v>
      </c>
      <c r="F127" s="15" t="s">
        <v>35</v>
      </c>
      <c r="G127" s="16" t="n">
        <f aca="false">5500-470+1695+373.4</f>
        <v>7098.4</v>
      </c>
    </row>
    <row r="128" customFormat="false" ht="15" hidden="false" customHeight="false" outlineLevel="0" collapsed="false">
      <c r="A128" s="17" t="s">
        <v>119</v>
      </c>
      <c r="B128" s="15" t="s">
        <v>43</v>
      </c>
      <c r="C128" s="15" t="s">
        <v>21</v>
      </c>
      <c r="D128" s="15" t="s">
        <v>79</v>
      </c>
      <c r="E128" s="15" t="s">
        <v>120</v>
      </c>
      <c r="F128" s="15"/>
      <c r="G128" s="16" t="n">
        <f aca="false">G129</f>
        <v>351.1</v>
      </c>
    </row>
    <row r="129" customFormat="false" ht="15" hidden="false" customHeight="false" outlineLevel="0" collapsed="false">
      <c r="A129" s="17" t="s">
        <v>36</v>
      </c>
      <c r="B129" s="15" t="s">
        <v>43</v>
      </c>
      <c r="C129" s="15" t="s">
        <v>21</v>
      </c>
      <c r="D129" s="15" t="s">
        <v>79</v>
      </c>
      <c r="E129" s="15" t="s">
        <v>120</v>
      </c>
      <c r="F129" s="15" t="s">
        <v>37</v>
      </c>
      <c r="G129" s="16" t="n">
        <f aca="false">G130</f>
        <v>351.1</v>
      </c>
    </row>
    <row r="130" customFormat="false" ht="15" hidden="false" customHeight="false" outlineLevel="0" collapsed="false">
      <c r="A130" s="17" t="s">
        <v>121</v>
      </c>
      <c r="B130" s="15" t="s">
        <v>43</v>
      </c>
      <c r="C130" s="15" t="s">
        <v>21</v>
      </c>
      <c r="D130" s="15" t="s">
        <v>79</v>
      </c>
      <c r="E130" s="15" t="s">
        <v>120</v>
      </c>
      <c r="F130" s="15" t="s">
        <v>122</v>
      </c>
      <c r="G130" s="16" t="n">
        <v>351.1</v>
      </c>
    </row>
    <row r="131" customFormat="false" ht="45" hidden="false" customHeight="false" outlineLevel="0" collapsed="false">
      <c r="A131" s="18" t="s">
        <v>123</v>
      </c>
      <c r="B131" s="15" t="s">
        <v>43</v>
      </c>
      <c r="C131" s="15" t="s">
        <v>21</v>
      </c>
      <c r="D131" s="15" t="s">
        <v>79</v>
      </c>
      <c r="E131" s="15" t="s">
        <v>124</v>
      </c>
      <c r="F131" s="15"/>
      <c r="G131" s="16" t="n">
        <f aca="false">G132+G134+G136</f>
        <v>11274.9</v>
      </c>
    </row>
    <row r="132" customFormat="false" ht="75" hidden="false" customHeight="false" outlineLevel="0" collapsed="false">
      <c r="A132" s="18" t="s">
        <v>28</v>
      </c>
      <c r="B132" s="15" t="s">
        <v>43</v>
      </c>
      <c r="C132" s="15" t="s">
        <v>21</v>
      </c>
      <c r="D132" s="15" t="s">
        <v>79</v>
      </c>
      <c r="E132" s="15" t="s">
        <v>124</v>
      </c>
      <c r="F132" s="22" t="n">
        <v>100</v>
      </c>
      <c r="G132" s="16" t="n">
        <f aca="false">G133</f>
        <v>10527.7</v>
      </c>
    </row>
    <row r="133" customFormat="false" ht="30" hidden="false" customHeight="false" outlineLevel="0" collapsed="false">
      <c r="A133" s="18" t="s">
        <v>125</v>
      </c>
      <c r="B133" s="15" t="s">
        <v>43</v>
      </c>
      <c r="C133" s="15" t="s">
        <v>21</v>
      </c>
      <c r="D133" s="15" t="s">
        <v>79</v>
      </c>
      <c r="E133" s="15" t="s">
        <v>124</v>
      </c>
      <c r="F133" s="22" t="n">
        <v>110</v>
      </c>
      <c r="G133" s="16" t="n">
        <f aca="false">12336.2-442.4-2-1364.1</f>
        <v>10527.7</v>
      </c>
    </row>
    <row r="134" customFormat="false" ht="30" hidden="false" customHeight="false" outlineLevel="0" collapsed="false">
      <c r="A134" s="18" t="s">
        <v>32</v>
      </c>
      <c r="B134" s="15" t="s">
        <v>43</v>
      </c>
      <c r="C134" s="15" t="s">
        <v>21</v>
      </c>
      <c r="D134" s="15" t="s">
        <v>79</v>
      </c>
      <c r="E134" s="15" t="s">
        <v>124</v>
      </c>
      <c r="F134" s="22" t="n">
        <v>200</v>
      </c>
      <c r="G134" s="16" t="n">
        <f aca="false">G135</f>
        <v>745.2</v>
      </c>
    </row>
    <row r="135" customFormat="false" ht="45" hidden="false" customHeight="false" outlineLevel="0" collapsed="false">
      <c r="A135" s="18" t="s">
        <v>34</v>
      </c>
      <c r="B135" s="15" t="s">
        <v>43</v>
      </c>
      <c r="C135" s="15" t="s">
        <v>21</v>
      </c>
      <c r="D135" s="15" t="s">
        <v>79</v>
      </c>
      <c r="E135" s="15" t="s">
        <v>124</v>
      </c>
      <c r="F135" s="22" t="n">
        <v>240</v>
      </c>
      <c r="G135" s="16" t="n">
        <f aca="false">955.8-210.6</f>
        <v>745.2</v>
      </c>
    </row>
    <row r="136" customFormat="false" ht="15" hidden="false" customHeight="false" outlineLevel="0" collapsed="false">
      <c r="A136" s="17" t="s">
        <v>36</v>
      </c>
      <c r="B136" s="15" t="s">
        <v>43</v>
      </c>
      <c r="C136" s="15" t="s">
        <v>21</v>
      </c>
      <c r="D136" s="15" t="s">
        <v>79</v>
      </c>
      <c r="E136" s="15" t="s">
        <v>124</v>
      </c>
      <c r="F136" s="22" t="n">
        <v>800</v>
      </c>
      <c r="G136" s="16" t="n">
        <f aca="false">G137</f>
        <v>2</v>
      </c>
    </row>
    <row r="137" customFormat="false" ht="15" hidden="false" customHeight="false" outlineLevel="0" collapsed="false">
      <c r="A137" s="18" t="s">
        <v>38</v>
      </c>
      <c r="B137" s="15" t="s">
        <v>43</v>
      </c>
      <c r="C137" s="15" t="s">
        <v>21</v>
      </c>
      <c r="D137" s="15" t="s">
        <v>79</v>
      </c>
      <c r="E137" s="15" t="s">
        <v>124</v>
      </c>
      <c r="F137" s="22" t="n">
        <v>850</v>
      </c>
      <c r="G137" s="16" t="n">
        <v>2</v>
      </c>
    </row>
    <row r="138" customFormat="false" ht="30" hidden="false" customHeight="false" outlineLevel="0" collapsed="false">
      <c r="A138" s="18" t="s">
        <v>126</v>
      </c>
      <c r="B138" s="15" t="s">
        <v>43</v>
      </c>
      <c r="C138" s="15" t="s">
        <v>21</v>
      </c>
      <c r="D138" s="15" t="s">
        <v>79</v>
      </c>
      <c r="E138" s="15" t="s">
        <v>127</v>
      </c>
      <c r="F138" s="22"/>
      <c r="G138" s="16" t="n">
        <f aca="false">G139+G142</f>
        <v>43</v>
      </c>
    </row>
    <row r="139" customFormat="false" ht="60" hidden="false" customHeight="false" outlineLevel="0" collapsed="false">
      <c r="A139" s="18" t="s">
        <v>128</v>
      </c>
      <c r="B139" s="15" t="s">
        <v>43</v>
      </c>
      <c r="C139" s="15" t="s">
        <v>21</v>
      </c>
      <c r="D139" s="15" t="s">
        <v>79</v>
      </c>
      <c r="E139" s="15" t="s">
        <v>129</v>
      </c>
      <c r="F139" s="22"/>
      <c r="G139" s="16" t="n">
        <f aca="false">G140</f>
        <v>22</v>
      </c>
    </row>
    <row r="140" customFormat="false" ht="45" hidden="false" customHeight="false" outlineLevel="0" collapsed="false">
      <c r="A140" s="17" t="s">
        <v>111</v>
      </c>
      <c r="B140" s="15" t="s">
        <v>43</v>
      </c>
      <c r="C140" s="15" t="s">
        <v>21</v>
      </c>
      <c r="D140" s="15" t="s">
        <v>79</v>
      </c>
      <c r="E140" s="15" t="s">
        <v>129</v>
      </c>
      <c r="F140" s="22" t="n">
        <v>600</v>
      </c>
      <c r="G140" s="16" t="n">
        <f aca="false">G141</f>
        <v>22</v>
      </c>
    </row>
    <row r="141" customFormat="false" ht="15" hidden="false" customHeight="false" outlineLevel="0" collapsed="false">
      <c r="A141" s="17" t="s">
        <v>113</v>
      </c>
      <c r="B141" s="15" t="s">
        <v>43</v>
      </c>
      <c r="C141" s="15" t="s">
        <v>21</v>
      </c>
      <c r="D141" s="15" t="s">
        <v>79</v>
      </c>
      <c r="E141" s="15" t="s">
        <v>129</v>
      </c>
      <c r="F141" s="22" t="n">
        <v>610</v>
      </c>
      <c r="G141" s="16" t="n">
        <v>22</v>
      </c>
    </row>
    <row r="142" customFormat="false" ht="90" hidden="false" customHeight="false" outlineLevel="0" collapsed="false">
      <c r="A142" s="18" t="s">
        <v>130</v>
      </c>
      <c r="B142" s="15" t="s">
        <v>43</v>
      </c>
      <c r="C142" s="15" t="s">
        <v>21</v>
      </c>
      <c r="D142" s="15" t="s">
        <v>79</v>
      </c>
      <c r="E142" s="15" t="s">
        <v>131</v>
      </c>
      <c r="F142" s="22"/>
      <c r="G142" s="16" t="n">
        <f aca="false">G143</f>
        <v>21</v>
      </c>
    </row>
    <row r="143" customFormat="false" ht="45" hidden="false" customHeight="false" outlineLevel="0" collapsed="false">
      <c r="A143" s="17" t="s">
        <v>111</v>
      </c>
      <c r="B143" s="15" t="s">
        <v>43</v>
      </c>
      <c r="C143" s="15" t="s">
        <v>21</v>
      </c>
      <c r="D143" s="15" t="s">
        <v>79</v>
      </c>
      <c r="E143" s="15" t="s">
        <v>131</v>
      </c>
      <c r="F143" s="22" t="n">
        <v>600</v>
      </c>
      <c r="G143" s="16" t="n">
        <f aca="false">G144</f>
        <v>21</v>
      </c>
    </row>
    <row r="144" customFormat="false" ht="15" hidden="false" customHeight="false" outlineLevel="0" collapsed="false">
      <c r="A144" s="17" t="s">
        <v>113</v>
      </c>
      <c r="B144" s="15" t="s">
        <v>43</v>
      </c>
      <c r="C144" s="15" t="s">
        <v>21</v>
      </c>
      <c r="D144" s="15" t="s">
        <v>79</v>
      </c>
      <c r="E144" s="15" t="s">
        <v>131</v>
      </c>
      <c r="F144" s="22" t="n">
        <v>610</v>
      </c>
      <c r="G144" s="16" t="n">
        <v>21</v>
      </c>
    </row>
    <row r="145" customFormat="false" ht="15" hidden="false" customHeight="false" outlineLevel="0" collapsed="false">
      <c r="A145" s="14" t="s">
        <v>132</v>
      </c>
      <c r="B145" s="15" t="s">
        <v>43</v>
      </c>
      <c r="C145" s="15" t="s">
        <v>45</v>
      </c>
      <c r="D145" s="15"/>
      <c r="E145" s="15"/>
      <c r="F145" s="15"/>
      <c r="G145" s="16" t="n">
        <f aca="false">G146+G155</f>
        <v>3967</v>
      </c>
    </row>
    <row r="146" customFormat="false" ht="15" hidden="false" customHeight="false" outlineLevel="0" collapsed="false">
      <c r="A146" s="14" t="s">
        <v>133</v>
      </c>
      <c r="B146" s="15" t="s">
        <v>43</v>
      </c>
      <c r="C146" s="15" t="s">
        <v>45</v>
      </c>
      <c r="D146" s="15" t="s">
        <v>23</v>
      </c>
      <c r="E146" s="15"/>
      <c r="F146" s="15"/>
      <c r="G146" s="16" t="n">
        <f aca="false">G147</f>
        <v>3467</v>
      </c>
    </row>
    <row r="147" customFormat="false" ht="30" hidden="false" customHeight="false" outlineLevel="0" collapsed="false">
      <c r="A147" s="18" t="s">
        <v>50</v>
      </c>
      <c r="B147" s="15" t="s">
        <v>43</v>
      </c>
      <c r="C147" s="15" t="s">
        <v>45</v>
      </c>
      <c r="D147" s="15" t="s">
        <v>23</v>
      </c>
      <c r="E147" s="15" t="s">
        <v>51</v>
      </c>
      <c r="F147" s="15"/>
      <c r="G147" s="16" t="n">
        <f aca="false">G148</f>
        <v>3467</v>
      </c>
    </row>
    <row r="148" customFormat="false" ht="30" hidden="false" customHeight="false" outlineLevel="0" collapsed="false">
      <c r="A148" s="18" t="s">
        <v>52</v>
      </c>
      <c r="B148" s="15" t="s">
        <v>43</v>
      </c>
      <c r="C148" s="15" t="s">
        <v>45</v>
      </c>
      <c r="D148" s="15" t="s">
        <v>23</v>
      </c>
      <c r="E148" s="15" t="s">
        <v>53</v>
      </c>
      <c r="F148" s="15"/>
      <c r="G148" s="16" t="n">
        <f aca="false">G149</f>
        <v>3467</v>
      </c>
    </row>
    <row r="149" customFormat="false" ht="45" hidden="false" customHeight="false" outlineLevel="0" collapsed="false">
      <c r="A149" s="14" t="s">
        <v>54</v>
      </c>
      <c r="B149" s="15" t="s">
        <v>43</v>
      </c>
      <c r="C149" s="15" t="s">
        <v>45</v>
      </c>
      <c r="D149" s="15" t="s">
        <v>23</v>
      </c>
      <c r="E149" s="15" t="s">
        <v>55</v>
      </c>
      <c r="F149" s="15"/>
      <c r="G149" s="16" t="n">
        <f aca="false">G150</f>
        <v>3467</v>
      </c>
    </row>
    <row r="150" customFormat="false" ht="60" hidden="false" customHeight="false" outlineLevel="0" collapsed="false">
      <c r="A150" s="18" t="s">
        <v>134</v>
      </c>
      <c r="B150" s="15" t="s">
        <v>43</v>
      </c>
      <c r="C150" s="15" t="s">
        <v>45</v>
      </c>
      <c r="D150" s="15" t="s">
        <v>23</v>
      </c>
      <c r="E150" s="15" t="s">
        <v>135</v>
      </c>
      <c r="F150" s="15"/>
      <c r="G150" s="16" t="n">
        <f aca="false">G151+G153</f>
        <v>3467</v>
      </c>
    </row>
    <row r="151" customFormat="false" ht="75" hidden="false" customHeight="false" outlineLevel="0" collapsed="false">
      <c r="A151" s="17" t="s">
        <v>28</v>
      </c>
      <c r="B151" s="15" t="s">
        <v>43</v>
      </c>
      <c r="C151" s="15" t="s">
        <v>45</v>
      </c>
      <c r="D151" s="15" t="s">
        <v>23</v>
      </c>
      <c r="E151" s="15" t="s">
        <v>135</v>
      </c>
      <c r="F151" s="15" t="s">
        <v>29</v>
      </c>
      <c r="G151" s="16" t="n">
        <f aca="false">G152</f>
        <v>2761.2</v>
      </c>
    </row>
    <row r="152" customFormat="false" ht="30" hidden="false" customHeight="false" outlineLevel="0" collapsed="false">
      <c r="A152" s="17" t="s">
        <v>30</v>
      </c>
      <c r="B152" s="15" t="s">
        <v>43</v>
      </c>
      <c r="C152" s="15" t="s">
        <v>45</v>
      </c>
      <c r="D152" s="15" t="s">
        <v>23</v>
      </c>
      <c r="E152" s="15" t="s">
        <v>135</v>
      </c>
      <c r="F152" s="15" t="s">
        <v>31</v>
      </c>
      <c r="G152" s="16" t="n">
        <f aca="false">2027.1-127+861.1</f>
        <v>2761.2</v>
      </c>
    </row>
    <row r="153" customFormat="false" ht="30" hidden="false" customHeight="false" outlineLevel="0" collapsed="false">
      <c r="A153" s="17" t="s">
        <v>32</v>
      </c>
      <c r="B153" s="15" t="s">
        <v>43</v>
      </c>
      <c r="C153" s="15" t="s">
        <v>45</v>
      </c>
      <c r="D153" s="15" t="s">
        <v>23</v>
      </c>
      <c r="E153" s="15" t="s">
        <v>135</v>
      </c>
      <c r="F153" s="15" t="s">
        <v>33</v>
      </c>
      <c r="G153" s="16" t="n">
        <f aca="false">G154</f>
        <v>705.8</v>
      </c>
    </row>
    <row r="154" customFormat="false" ht="45" hidden="false" customHeight="false" outlineLevel="0" collapsed="false">
      <c r="A154" s="17" t="s">
        <v>34</v>
      </c>
      <c r="B154" s="15" t="s">
        <v>43</v>
      </c>
      <c r="C154" s="15" t="s">
        <v>45</v>
      </c>
      <c r="D154" s="15" t="s">
        <v>23</v>
      </c>
      <c r="E154" s="15" t="s">
        <v>135</v>
      </c>
      <c r="F154" s="15" t="s">
        <v>35</v>
      </c>
      <c r="G154" s="16" t="n">
        <f aca="false">1566.9-861.1</f>
        <v>705.8</v>
      </c>
    </row>
    <row r="155" customFormat="false" ht="15" hidden="false" customHeight="false" outlineLevel="0" collapsed="false">
      <c r="A155" s="14" t="s">
        <v>136</v>
      </c>
      <c r="B155" s="15" t="s">
        <v>43</v>
      </c>
      <c r="C155" s="15" t="s">
        <v>45</v>
      </c>
      <c r="D155" s="15" t="s">
        <v>49</v>
      </c>
      <c r="E155" s="15"/>
      <c r="F155" s="15"/>
      <c r="G155" s="16" t="n">
        <f aca="false">G156</f>
        <v>500</v>
      </c>
    </row>
    <row r="156" customFormat="false" ht="30" hidden="false" customHeight="false" outlineLevel="0" collapsed="false">
      <c r="A156" s="14" t="s">
        <v>72</v>
      </c>
      <c r="B156" s="15" t="s">
        <v>43</v>
      </c>
      <c r="C156" s="15" t="s">
        <v>45</v>
      </c>
      <c r="D156" s="15" t="s">
        <v>49</v>
      </c>
      <c r="E156" s="15" t="s">
        <v>73</v>
      </c>
      <c r="F156" s="15"/>
      <c r="G156" s="16" t="n">
        <f aca="false">G157</f>
        <v>500</v>
      </c>
    </row>
    <row r="157" customFormat="false" ht="30" hidden="false" customHeight="false" outlineLevel="0" collapsed="false">
      <c r="A157" s="14" t="s">
        <v>137</v>
      </c>
      <c r="B157" s="15" t="s">
        <v>43</v>
      </c>
      <c r="C157" s="15" t="s">
        <v>45</v>
      </c>
      <c r="D157" s="15" t="s">
        <v>49</v>
      </c>
      <c r="E157" s="15" t="s">
        <v>138</v>
      </c>
      <c r="F157" s="15"/>
      <c r="G157" s="16" t="n">
        <f aca="false">G158</f>
        <v>500</v>
      </c>
    </row>
    <row r="158" customFormat="false" ht="30" hidden="false" customHeight="false" outlineLevel="0" collapsed="false">
      <c r="A158" s="17" t="s">
        <v>32</v>
      </c>
      <c r="B158" s="15" t="s">
        <v>43</v>
      </c>
      <c r="C158" s="15" t="s">
        <v>45</v>
      </c>
      <c r="D158" s="15" t="s">
        <v>49</v>
      </c>
      <c r="E158" s="15" t="s">
        <v>138</v>
      </c>
      <c r="F158" s="15" t="s">
        <v>33</v>
      </c>
      <c r="G158" s="16" t="n">
        <f aca="false">G159</f>
        <v>500</v>
      </c>
    </row>
    <row r="159" customFormat="false" ht="45" hidden="false" customHeight="false" outlineLevel="0" collapsed="false">
      <c r="A159" s="17" t="s">
        <v>34</v>
      </c>
      <c r="B159" s="15" t="s">
        <v>43</v>
      </c>
      <c r="C159" s="15" t="s">
        <v>45</v>
      </c>
      <c r="D159" s="15" t="s">
        <v>49</v>
      </c>
      <c r="E159" s="15" t="s">
        <v>138</v>
      </c>
      <c r="F159" s="15" t="s">
        <v>35</v>
      </c>
      <c r="G159" s="16" t="n">
        <f aca="false">1000-500</f>
        <v>500</v>
      </c>
    </row>
    <row r="160" customFormat="false" ht="30" hidden="false" customHeight="false" outlineLevel="0" collapsed="false">
      <c r="A160" s="17" t="s">
        <v>139</v>
      </c>
      <c r="B160" s="15" t="s">
        <v>43</v>
      </c>
      <c r="C160" s="15" t="s">
        <v>23</v>
      </c>
      <c r="D160" s="15"/>
      <c r="E160" s="15"/>
      <c r="F160" s="15"/>
      <c r="G160" s="16" t="n">
        <f aca="false">G161+G184</f>
        <v>51461.4</v>
      </c>
    </row>
    <row r="161" customFormat="false" ht="45" hidden="false" customHeight="false" outlineLevel="0" collapsed="false">
      <c r="A161" s="17" t="s">
        <v>140</v>
      </c>
      <c r="B161" s="15" t="s">
        <v>43</v>
      </c>
      <c r="C161" s="15" t="s">
        <v>23</v>
      </c>
      <c r="D161" s="15" t="s">
        <v>141</v>
      </c>
      <c r="E161" s="15"/>
      <c r="F161" s="15"/>
      <c r="G161" s="16" t="n">
        <f aca="false">G162</f>
        <v>37927.6</v>
      </c>
    </row>
    <row r="162" customFormat="false" ht="30" hidden="false" customHeight="false" outlineLevel="0" collapsed="false">
      <c r="A162" s="14" t="s">
        <v>142</v>
      </c>
      <c r="B162" s="15" t="s">
        <v>43</v>
      </c>
      <c r="C162" s="15" t="s">
        <v>23</v>
      </c>
      <c r="D162" s="15" t="s">
        <v>141</v>
      </c>
      <c r="E162" s="15" t="s">
        <v>143</v>
      </c>
      <c r="F162" s="15"/>
      <c r="G162" s="16" t="n">
        <f aca="false">G163+G176</f>
        <v>37927.6</v>
      </c>
    </row>
    <row r="163" customFormat="false" ht="60" hidden="false" customHeight="false" outlineLevel="0" collapsed="false">
      <c r="A163" s="14" t="s">
        <v>144</v>
      </c>
      <c r="B163" s="15" t="s">
        <v>43</v>
      </c>
      <c r="C163" s="15" t="s">
        <v>23</v>
      </c>
      <c r="D163" s="15" t="s">
        <v>141</v>
      </c>
      <c r="E163" s="15" t="s">
        <v>145</v>
      </c>
      <c r="F163" s="15"/>
      <c r="G163" s="16" t="n">
        <f aca="false">G164+G168</f>
        <v>35069.6</v>
      </c>
    </row>
    <row r="164" customFormat="false" ht="90" hidden="false" customHeight="false" outlineLevel="0" collapsed="false">
      <c r="A164" s="14" t="s">
        <v>146</v>
      </c>
      <c r="B164" s="15" t="s">
        <v>43</v>
      </c>
      <c r="C164" s="15" t="s">
        <v>23</v>
      </c>
      <c r="D164" s="15" t="s">
        <v>141</v>
      </c>
      <c r="E164" s="15" t="s">
        <v>147</v>
      </c>
      <c r="F164" s="15"/>
      <c r="G164" s="16" t="n">
        <f aca="false">G165</f>
        <v>700</v>
      </c>
    </row>
    <row r="165" customFormat="false" ht="45" hidden="false" customHeight="false" outlineLevel="0" collapsed="false">
      <c r="A165" s="14" t="s">
        <v>148</v>
      </c>
      <c r="B165" s="15" t="s">
        <v>43</v>
      </c>
      <c r="C165" s="15" t="s">
        <v>23</v>
      </c>
      <c r="D165" s="15" t="s">
        <v>141</v>
      </c>
      <c r="E165" s="15" t="s">
        <v>149</v>
      </c>
      <c r="F165" s="15"/>
      <c r="G165" s="16" t="n">
        <f aca="false">G166</f>
        <v>700</v>
      </c>
    </row>
    <row r="166" customFormat="false" ht="30" hidden="false" customHeight="false" outlineLevel="0" collapsed="false">
      <c r="A166" s="17" t="s">
        <v>32</v>
      </c>
      <c r="B166" s="15" t="s">
        <v>43</v>
      </c>
      <c r="C166" s="15" t="s">
        <v>23</v>
      </c>
      <c r="D166" s="15" t="s">
        <v>141</v>
      </c>
      <c r="E166" s="15" t="s">
        <v>149</v>
      </c>
      <c r="F166" s="15" t="s">
        <v>33</v>
      </c>
      <c r="G166" s="16" t="n">
        <f aca="false">G167</f>
        <v>700</v>
      </c>
    </row>
    <row r="167" customFormat="false" ht="45" hidden="false" customHeight="false" outlineLevel="0" collapsed="false">
      <c r="A167" s="17" t="s">
        <v>34</v>
      </c>
      <c r="B167" s="15" t="s">
        <v>43</v>
      </c>
      <c r="C167" s="15" t="s">
        <v>23</v>
      </c>
      <c r="D167" s="15" t="s">
        <v>141</v>
      </c>
      <c r="E167" s="15" t="s">
        <v>149</v>
      </c>
      <c r="F167" s="15" t="s">
        <v>35</v>
      </c>
      <c r="G167" s="16" t="n">
        <f aca="false">1000-300</f>
        <v>700</v>
      </c>
    </row>
    <row r="168" customFormat="false" ht="60" hidden="false" customHeight="false" outlineLevel="0" collapsed="false">
      <c r="A168" s="14" t="s">
        <v>150</v>
      </c>
      <c r="B168" s="15" t="s">
        <v>43</v>
      </c>
      <c r="C168" s="15" t="s">
        <v>23</v>
      </c>
      <c r="D168" s="15" t="s">
        <v>141</v>
      </c>
      <c r="E168" s="15" t="s">
        <v>151</v>
      </c>
      <c r="F168" s="15"/>
      <c r="G168" s="16" t="n">
        <f aca="false">G169</f>
        <v>34369.6</v>
      </c>
    </row>
    <row r="169" customFormat="false" ht="45" hidden="false" customHeight="false" outlineLevel="0" collapsed="false">
      <c r="A169" s="17" t="s">
        <v>152</v>
      </c>
      <c r="B169" s="15" t="s">
        <v>43</v>
      </c>
      <c r="C169" s="15" t="s">
        <v>23</v>
      </c>
      <c r="D169" s="15" t="s">
        <v>141</v>
      </c>
      <c r="E169" s="15" t="s">
        <v>153</v>
      </c>
      <c r="F169" s="15"/>
      <c r="G169" s="16" t="n">
        <f aca="false">G170+G172+G174</f>
        <v>34369.6</v>
      </c>
    </row>
    <row r="170" customFormat="false" ht="75" hidden="false" customHeight="false" outlineLevel="0" collapsed="false">
      <c r="A170" s="17" t="s">
        <v>28</v>
      </c>
      <c r="B170" s="15" t="s">
        <v>43</v>
      </c>
      <c r="C170" s="15" t="s">
        <v>23</v>
      </c>
      <c r="D170" s="15" t="s">
        <v>141</v>
      </c>
      <c r="E170" s="15" t="s">
        <v>153</v>
      </c>
      <c r="F170" s="15" t="s">
        <v>29</v>
      </c>
      <c r="G170" s="16" t="n">
        <f aca="false">G171</f>
        <v>30658</v>
      </c>
    </row>
    <row r="171" customFormat="false" ht="30" hidden="false" customHeight="false" outlineLevel="0" collapsed="false">
      <c r="A171" s="17" t="s">
        <v>125</v>
      </c>
      <c r="B171" s="15" t="s">
        <v>43</v>
      </c>
      <c r="C171" s="15" t="s">
        <v>23</v>
      </c>
      <c r="D171" s="15" t="s">
        <v>141</v>
      </c>
      <c r="E171" s="15" t="s">
        <v>153</v>
      </c>
      <c r="F171" s="15" t="s">
        <v>19</v>
      </c>
      <c r="G171" s="16" t="n">
        <v>30658</v>
      </c>
    </row>
    <row r="172" customFormat="false" ht="30" hidden="false" customHeight="false" outlineLevel="0" collapsed="false">
      <c r="A172" s="17" t="s">
        <v>32</v>
      </c>
      <c r="B172" s="15" t="s">
        <v>43</v>
      </c>
      <c r="C172" s="15" t="s">
        <v>23</v>
      </c>
      <c r="D172" s="15" t="s">
        <v>141</v>
      </c>
      <c r="E172" s="15" t="s">
        <v>153</v>
      </c>
      <c r="F172" s="15" t="s">
        <v>33</v>
      </c>
      <c r="G172" s="16" t="n">
        <f aca="false">G173</f>
        <v>3701.6</v>
      </c>
    </row>
    <row r="173" customFormat="false" ht="45" hidden="false" customHeight="false" outlineLevel="0" collapsed="false">
      <c r="A173" s="17" t="s">
        <v>34</v>
      </c>
      <c r="B173" s="15" t="s">
        <v>43</v>
      </c>
      <c r="C173" s="15" t="s">
        <v>23</v>
      </c>
      <c r="D173" s="15" t="s">
        <v>141</v>
      </c>
      <c r="E173" s="15" t="s">
        <v>153</v>
      </c>
      <c r="F173" s="15" t="s">
        <v>35</v>
      </c>
      <c r="G173" s="16" t="n">
        <f aca="false">3640-60+121.6</f>
        <v>3701.6</v>
      </c>
    </row>
    <row r="174" customFormat="false" ht="15" hidden="false" customHeight="false" outlineLevel="0" collapsed="false">
      <c r="A174" s="17" t="s">
        <v>36</v>
      </c>
      <c r="B174" s="15" t="s">
        <v>43</v>
      </c>
      <c r="C174" s="15" t="s">
        <v>23</v>
      </c>
      <c r="D174" s="15" t="s">
        <v>141</v>
      </c>
      <c r="E174" s="15" t="s">
        <v>153</v>
      </c>
      <c r="F174" s="15" t="s">
        <v>37</v>
      </c>
      <c r="G174" s="16" t="n">
        <f aca="false">G175</f>
        <v>10</v>
      </c>
    </row>
    <row r="175" customFormat="false" ht="15" hidden="false" customHeight="false" outlineLevel="0" collapsed="false">
      <c r="A175" s="18" t="s">
        <v>38</v>
      </c>
      <c r="B175" s="15" t="s">
        <v>43</v>
      </c>
      <c r="C175" s="15" t="s">
        <v>23</v>
      </c>
      <c r="D175" s="15" t="s">
        <v>141</v>
      </c>
      <c r="E175" s="15" t="s">
        <v>153</v>
      </c>
      <c r="F175" s="15" t="s">
        <v>39</v>
      </c>
      <c r="G175" s="16" t="n">
        <v>10</v>
      </c>
    </row>
    <row r="176" customFormat="false" ht="60" hidden="false" customHeight="false" outlineLevel="0" collapsed="false">
      <c r="A176" s="14" t="s">
        <v>154</v>
      </c>
      <c r="B176" s="15" t="s">
        <v>43</v>
      </c>
      <c r="C176" s="15" t="s">
        <v>23</v>
      </c>
      <c r="D176" s="15" t="s">
        <v>141</v>
      </c>
      <c r="E176" s="15" t="s">
        <v>155</v>
      </c>
      <c r="F176" s="15"/>
      <c r="G176" s="16" t="n">
        <f aca="false">G177</f>
        <v>2858</v>
      </c>
    </row>
    <row r="177" customFormat="false" ht="75" hidden="false" customHeight="false" outlineLevel="0" collapsed="false">
      <c r="A177" s="14" t="s">
        <v>156</v>
      </c>
      <c r="B177" s="15" t="s">
        <v>43</v>
      </c>
      <c r="C177" s="15" t="s">
        <v>23</v>
      </c>
      <c r="D177" s="15" t="s">
        <v>141</v>
      </c>
      <c r="E177" s="15" t="s">
        <v>157</v>
      </c>
      <c r="F177" s="15"/>
      <c r="G177" s="16" t="n">
        <f aca="false">G178+G181</f>
        <v>2858</v>
      </c>
    </row>
    <row r="178" customFormat="false" ht="45" hidden="false" customHeight="false" outlineLevel="0" collapsed="false">
      <c r="A178" s="14" t="s">
        <v>158</v>
      </c>
      <c r="B178" s="15" t="s">
        <v>43</v>
      </c>
      <c r="C178" s="15" t="s">
        <v>23</v>
      </c>
      <c r="D178" s="15" t="s">
        <v>141</v>
      </c>
      <c r="E178" s="15" t="s">
        <v>159</v>
      </c>
      <c r="F178" s="15"/>
      <c r="G178" s="16" t="n">
        <f aca="false">G179</f>
        <v>2508</v>
      </c>
    </row>
    <row r="179" customFormat="false" ht="30" hidden="false" customHeight="false" outlineLevel="0" collapsed="false">
      <c r="A179" s="17" t="s">
        <v>32</v>
      </c>
      <c r="B179" s="15" t="s">
        <v>43</v>
      </c>
      <c r="C179" s="15" t="s">
        <v>23</v>
      </c>
      <c r="D179" s="15" t="s">
        <v>141</v>
      </c>
      <c r="E179" s="15" t="s">
        <v>159</v>
      </c>
      <c r="F179" s="15" t="s">
        <v>33</v>
      </c>
      <c r="G179" s="16" t="n">
        <f aca="false">G180</f>
        <v>2508</v>
      </c>
    </row>
    <row r="180" customFormat="false" ht="45" hidden="false" customHeight="false" outlineLevel="0" collapsed="false">
      <c r="A180" s="17" t="s">
        <v>34</v>
      </c>
      <c r="B180" s="15" t="s">
        <v>43</v>
      </c>
      <c r="C180" s="15" t="s">
        <v>23</v>
      </c>
      <c r="D180" s="15" t="s">
        <v>141</v>
      </c>
      <c r="E180" s="15" t="s">
        <v>159</v>
      </c>
      <c r="F180" s="15" t="s">
        <v>35</v>
      </c>
      <c r="G180" s="16" t="n">
        <f aca="false">1000+1508</f>
        <v>2508</v>
      </c>
    </row>
    <row r="181" customFormat="false" ht="45" hidden="false" customHeight="false" outlineLevel="0" collapsed="false">
      <c r="A181" s="18" t="s">
        <v>160</v>
      </c>
      <c r="B181" s="15" t="s">
        <v>43</v>
      </c>
      <c r="C181" s="15" t="s">
        <v>23</v>
      </c>
      <c r="D181" s="15" t="s">
        <v>141</v>
      </c>
      <c r="E181" s="15" t="s">
        <v>161</v>
      </c>
      <c r="F181" s="15"/>
      <c r="G181" s="16" t="n">
        <f aca="false">G182</f>
        <v>350</v>
      </c>
    </row>
    <row r="182" customFormat="false" ht="30" hidden="false" customHeight="false" outlineLevel="0" collapsed="false">
      <c r="A182" s="17" t="s">
        <v>32</v>
      </c>
      <c r="B182" s="15" t="s">
        <v>43</v>
      </c>
      <c r="C182" s="15" t="s">
        <v>23</v>
      </c>
      <c r="D182" s="15" t="s">
        <v>141</v>
      </c>
      <c r="E182" s="15" t="s">
        <v>161</v>
      </c>
      <c r="F182" s="15" t="s">
        <v>33</v>
      </c>
      <c r="G182" s="16" t="n">
        <f aca="false">G183</f>
        <v>350</v>
      </c>
    </row>
    <row r="183" customFormat="false" ht="45" hidden="false" customHeight="false" outlineLevel="0" collapsed="false">
      <c r="A183" s="17" t="s">
        <v>34</v>
      </c>
      <c r="B183" s="15" t="s">
        <v>43</v>
      </c>
      <c r="C183" s="15" t="s">
        <v>23</v>
      </c>
      <c r="D183" s="15" t="s">
        <v>141</v>
      </c>
      <c r="E183" s="15" t="s">
        <v>161</v>
      </c>
      <c r="F183" s="15" t="s">
        <v>35</v>
      </c>
      <c r="G183" s="16" t="n">
        <v>350</v>
      </c>
    </row>
    <row r="184" customFormat="false" ht="45" hidden="false" customHeight="false" outlineLevel="0" collapsed="false">
      <c r="A184" s="14" t="s">
        <v>162</v>
      </c>
      <c r="B184" s="15" t="s">
        <v>43</v>
      </c>
      <c r="C184" s="15" t="s">
        <v>23</v>
      </c>
      <c r="D184" s="15" t="s">
        <v>163</v>
      </c>
      <c r="E184" s="15"/>
      <c r="F184" s="15"/>
      <c r="G184" s="16" t="n">
        <f aca="false">G185+G242</f>
        <v>13533.8</v>
      </c>
    </row>
    <row r="185" customFormat="false" ht="30" hidden="false" customHeight="false" outlineLevel="0" collapsed="false">
      <c r="A185" s="14" t="s">
        <v>142</v>
      </c>
      <c r="B185" s="15" t="s">
        <v>43</v>
      </c>
      <c r="C185" s="15" t="s">
        <v>23</v>
      </c>
      <c r="D185" s="15" t="s">
        <v>163</v>
      </c>
      <c r="E185" s="15" t="s">
        <v>143</v>
      </c>
      <c r="F185" s="15"/>
      <c r="G185" s="16" t="n">
        <f aca="false">G223+G231+G186</f>
        <v>13220.4</v>
      </c>
    </row>
    <row r="186" customFormat="false" ht="45" hidden="false" customHeight="false" outlineLevel="0" collapsed="false">
      <c r="A186" s="14" t="s">
        <v>164</v>
      </c>
      <c r="B186" s="15" t="s">
        <v>43</v>
      </c>
      <c r="C186" s="15" t="s">
        <v>23</v>
      </c>
      <c r="D186" s="15" t="s">
        <v>163</v>
      </c>
      <c r="E186" s="15" t="s">
        <v>165</v>
      </c>
      <c r="F186" s="15"/>
      <c r="G186" s="16" t="n">
        <f aca="false">G187+G207+G211+G215+G219</f>
        <v>11248</v>
      </c>
    </row>
    <row r="187" customFormat="false" ht="60" hidden="false" customHeight="false" outlineLevel="0" collapsed="false">
      <c r="A187" s="14" t="s">
        <v>166</v>
      </c>
      <c r="B187" s="15" t="s">
        <v>43</v>
      </c>
      <c r="C187" s="15" t="s">
        <v>23</v>
      </c>
      <c r="D187" s="15" t="s">
        <v>163</v>
      </c>
      <c r="E187" s="15" t="s">
        <v>167</v>
      </c>
      <c r="F187" s="15"/>
      <c r="G187" s="16" t="n">
        <f aca="false">G188+G191+G194+G201+G204</f>
        <v>5705</v>
      </c>
    </row>
    <row r="188" customFormat="false" ht="75" hidden="false" customHeight="false" outlineLevel="0" collapsed="false">
      <c r="A188" s="14" t="s">
        <v>168</v>
      </c>
      <c r="B188" s="15" t="s">
        <v>43</v>
      </c>
      <c r="C188" s="15" t="s">
        <v>23</v>
      </c>
      <c r="D188" s="15" t="s">
        <v>163</v>
      </c>
      <c r="E188" s="15" t="s">
        <v>169</v>
      </c>
      <c r="F188" s="15"/>
      <c r="G188" s="16" t="n">
        <f aca="false">G189</f>
        <v>1549</v>
      </c>
    </row>
    <row r="189" customFormat="false" ht="30" hidden="false" customHeight="false" outlineLevel="0" collapsed="false">
      <c r="A189" s="17" t="s">
        <v>32</v>
      </c>
      <c r="B189" s="15" t="s">
        <v>43</v>
      </c>
      <c r="C189" s="15" t="s">
        <v>23</v>
      </c>
      <c r="D189" s="15" t="s">
        <v>163</v>
      </c>
      <c r="E189" s="15" t="s">
        <v>169</v>
      </c>
      <c r="F189" s="15" t="s">
        <v>33</v>
      </c>
      <c r="G189" s="16" t="n">
        <f aca="false">G190</f>
        <v>1549</v>
      </c>
    </row>
    <row r="190" customFormat="false" ht="45" hidden="false" customHeight="false" outlineLevel="0" collapsed="false">
      <c r="A190" s="17" t="s">
        <v>34</v>
      </c>
      <c r="B190" s="15" t="s">
        <v>43</v>
      </c>
      <c r="C190" s="15" t="s">
        <v>23</v>
      </c>
      <c r="D190" s="15" t="s">
        <v>163</v>
      </c>
      <c r="E190" s="15" t="s">
        <v>169</v>
      </c>
      <c r="F190" s="15" t="s">
        <v>35</v>
      </c>
      <c r="G190" s="16" t="n">
        <v>1549</v>
      </c>
    </row>
    <row r="191" customFormat="false" ht="30" hidden="false" customHeight="false" outlineLevel="0" collapsed="false">
      <c r="A191" s="14" t="s">
        <v>170</v>
      </c>
      <c r="B191" s="15" t="s">
        <v>43</v>
      </c>
      <c r="C191" s="15" t="s">
        <v>23</v>
      </c>
      <c r="D191" s="15" t="s">
        <v>163</v>
      </c>
      <c r="E191" s="15" t="s">
        <v>171</v>
      </c>
      <c r="F191" s="15"/>
      <c r="G191" s="16" t="n">
        <f aca="false">G192</f>
        <v>120</v>
      </c>
    </row>
    <row r="192" customFormat="false" ht="30" hidden="false" customHeight="false" outlineLevel="0" collapsed="false">
      <c r="A192" s="17" t="s">
        <v>32</v>
      </c>
      <c r="B192" s="15" t="s">
        <v>43</v>
      </c>
      <c r="C192" s="15" t="s">
        <v>23</v>
      </c>
      <c r="D192" s="15" t="s">
        <v>163</v>
      </c>
      <c r="E192" s="15" t="s">
        <v>171</v>
      </c>
      <c r="F192" s="15" t="s">
        <v>33</v>
      </c>
      <c r="G192" s="16" t="n">
        <f aca="false">G193</f>
        <v>120</v>
      </c>
    </row>
    <row r="193" customFormat="false" ht="45" hidden="false" customHeight="false" outlineLevel="0" collapsed="false">
      <c r="A193" s="17" t="s">
        <v>34</v>
      </c>
      <c r="B193" s="15" t="s">
        <v>43</v>
      </c>
      <c r="C193" s="15" t="s">
        <v>23</v>
      </c>
      <c r="D193" s="15" t="s">
        <v>163</v>
      </c>
      <c r="E193" s="15" t="s">
        <v>171</v>
      </c>
      <c r="F193" s="15" t="s">
        <v>35</v>
      </c>
      <c r="G193" s="16" t="n">
        <v>120</v>
      </c>
    </row>
    <row r="194" customFormat="false" ht="30" hidden="false" customHeight="false" outlineLevel="0" collapsed="false">
      <c r="A194" s="14" t="s">
        <v>172</v>
      </c>
      <c r="B194" s="15" t="s">
        <v>43</v>
      </c>
      <c r="C194" s="15" t="s">
        <v>23</v>
      </c>
      <c r="D194" s="15" t="s">
        <v>163</v>
      </c>
      <c r="E194" s="15" t="s">
        <v>173</v>
      </c>
      <c r="F194" s="15"/>
      <c r="G194" s="16" t="n">
        <f aca="false">G195+G197+G199</f>
        <v>2886</v>
      </c>
    </row>
    <row r="195" customFormat="false" ht="75" hidden="false" customHeight="false" outlineLevel="0" collapsed="false">
      <c r="A195" s="17" t="s">
        <v>28</v>
      </c>
      <c r="B195" s="15" t="s">
        <v>43</v>
      </c>
      <c r="C195" s="15" t="s">
        <v>23</v>
      </c>
      <c r="D195" s="15" t="s">
        <v>163</v>
      </c>
      <c r="E195" s="15" t="s">
        <v>173</v>
      </c>
      <c r="F195" s="15" t="s">
        <v>29</v>
      </c>
      <c r="G195" s="16" t="n">
        <f aca="false">G196</f>
        <v>2836</v>
      </c>
    </row>
    <row r="196" customFormat="false" ht="30" hidden="false" customHeight="false" outlineLevel="0" collapsed="false">
      <c r="A196" s="17" t="s">
        <v>125</v>
      </c>
      <c r="B196" s="15" t="s">
        <v>43</v>
      </c>
      <c r="C196" s="15" t="s">
        <v>23</v>
      </c>
      <c r="D196" s="15" t="s">
        <v>163</v>
      </c>
      <c r="E196" s="15" t="s">
        <v>173</v>
      </c>
      <c r="F196" s="15" t="s">
        <v>19</v>
      </c>
      <c r="G196" s="16" t="n">
        <v>2836</v>
      </c>
    </row>
    <row r="197" customFormat="false" ht="30" hidden="false" customHeight="false" outlineLevel="0" collapsed="false">
      <c r="A197" s="17" t="s">
        <v>32</v>
      </c>
      <c r="B197" s="15" t="s">
        <v>43</v>
      </c>
      <c r="C197" s="15" t="s">
        <v>23</v>
      </c>
      <c r="D197" s="15" t="s">
        <v>163</v>
      </c>
      <c r="E197" s="15" t="s">
        <v>173</v>
      </c>
      <c r="F197" s="15" t="s">
        <v>33</v>
      </c>
      <c r="G197" s="16" t="n">
        <f aca="false">G198</f>
        <v>40</v>
      </c>
    </row>
    <row r="198" customFormat="false" ht="45" hidden="false" customHeight="false" outlineLevel="0" collapsed="false">
      <c r="A198" s="17" t="s">
        <v>34</v>
      </c>
      <c r="B198" s="15" t="s">
        <v>43</v>
      </c>
      <c r="C198" s="15" t="s">
        <v>23</v>
      </c>
      <c r="D198" s="15" t="s">
        <v>163</v>
      </c>
      <c r="E198" s="15" t="s">
        <v>173</v>
      </c>
      <c r="F198" s="15" t="s">
        <v>35</v>
      </c>
      <c r="G198" s="16" t="n">
        <v>40</v>
      </c>
    </row>
    <row r="199" customFormat="false" ht="15" hidden="false" customHeight="false" outlineLevel="0" collapsed="false">
      <c r="A199" s="17" t="s">
        <v>36</v>
      </c>
      <c r="B199" s="15" t="s">
        <v>43</v>
      </c>
      <c r="C199" s="15" t="s">
        <v>23</v>
      </c>
      <c r="D199" s="15" t="s">
        <v>163</v>
      </c>
      <c r="E199" s="15" t="s">
        <v>173</v>
      </c>
      <c r="F199" s="15" t="s">
        <v>37</v>
      </c>
      <c r="G199" s="16" t="n">
        <f aca="false">G200</f>
        <v>10</v>
      </c>
    </row>
    <row r="200" customFormat="false" ht="15" hidden="false" customHeight="false" outlineLevel="0" collapsed="false">
      <c r="A200" s="18" t="s">
        <v>38</v>
      </c>
      <c r="B200" s="15" t="s">
        <v>43</v>
      </c>
      <c r="C200" s="15" t="s">
        <v>23</v>
      </c>
      <c r="D200" s="15" t="s">
        <v>163</v>
      </c>
      <c r="E200" s="15" t="s">
        <v>173</v>
      </c>
      <c r="F200" s="15" t="s">
        <v>39</v>
      </c>
      <c r="G200" s="16" t="n">
        <v>10</v>
      </c>
    </row>
    <row r="201" customFormat="false" ht="30" hidden="false" customHeight="false" outlineLevel="0" collapsed="false">
      <c r="A201" s="18" t="s">
        <v>174</v>
      </c>
      <c r="B201" s="15" t="s">
        <v>43</v>
      </c>
      <c r="C201" s="15" t="s">
        <v>23</v>
      </c>
      <c r="D201" s="15" t="s">
        <v>163</v>
      </c>
      <c r="E201" s="15" t="s">
        <v>175</v>
      </c>
      <c r="F201" s="15"/>
      <c r="G201" s="16" t="n">
        <f aca="false">G202</f>
        <v>940</v>
      </c>
    </row>
    <row r="202" customFormat="false" ht="30" hidden="false" customHeight="false" outlineLevel="0" collapsed="false">
      <c r="A202" s="17" t="s">
        <v>32</v>
      </c>
      <c r="B202" s="15" t="s">
        <v>43</v>
      </c>
      <c r="C202" s="15" t="s">
        <v>23</v>
      </c>
      <c r="D202" s="15" t="s">
        <v>163</v>
      </c>
      <c r="E202" s="15" t="s">
        <v>175</v>
      </c>
      <c r="F202" s="15" t="s">
        <v>33</v>
      </c>
      <c r="G202" s="16" t="n">
        <f aca="false">G203</f>
        <v>940</v>
      </c>
    </row>
    <row r="203" customFormat="false" ht="45" hidden="false" customHeight="false" outlineLevel="0" collapsed="false">
      <c r="A203" s="17" t="s">
        <v>34</v>
      </c>
      <c r="B203" s="15" t="s">
        <v>43</v>
      </c>
      <c r="C203" s="15" t="s">
        <v>23</v>
      </c>
      <c r="D203" s="15" t="s">
        <v>163</v>
      </c>
      <c r="E203" s="15" t="s">
        <v>175</v>
      </c>
      <c r="F203" s="15" t="s">
        <v>35</v>
      </c>
      <c r="G203" s="16" t="n">
        <v>940</v>
      </c>
    </row>
    <row r="204" customFormat="false" ht="15" hidden="false" customHeight="false" outlineLevel="0" collapsed="false">
      <c r="A204" s="17" t="s">
        <v>176</v>
      </c>
      <c r="B204" s="15" t="s">
        <v>43</v>
      </c>
      <c r="C204" s="15" t="s">
        <v>23</v>
      </c>
      <c r="D204" s="15" t="s">
        <v>163</v>
      </c>
      <c r="E204" s="15" t="s">
        <v>177</v>
      </c>
      <c r="F204" s="15"/>
      <c r="G204" s="16" t="n">
        <f aca="false">G205</f>
        <v>210</v>
      </c>
    </row>
    <row r="205" customFormat="false" ht="30" hidden="false" customHeight="false" outlineLevel="0" collapsed="false">
      <c r="A205" s="17" t="s">
        <v>32</v>
      </c>
      <c r="B205" s="15" t="s">
        <v>43</v>
      </c>
      <c r="C205" s="15" t="s">
        <v>23</v>
      </c>
      <c r="D205" s="15" t="s">
        <v>163</v>
      </c>
      <c r="E205" s="15" t="s">
        <v>177</v>
      </c>
      <c r="F205" s="15" t="s">
        <v>33</v>
      </c>
      <c r="G205" s="16" t="n">
        <f aca="false">G206</f>
        <v>210</v>
      </c>
    </row>
    <row r="206" customFormat="false" ht="45" hidden="false" customHeight="false" outlineLevel="0" collapsed="false">
      <c r="A206" s="17" t="s">
        <v>34</v>
      </c>
      <c r="B206" s="15" t="s">
        <v>43</v>
      </c>
      <c r="C206" s="15" t="s">
        <v>23</v>
      </c>
      <c r="D206" s="15" t="s">
        <v>163</v>
      </c>
      <c r="E206" s="15" t="s">
        <v>177</v>
      </c>
      <c r="F206" s="15" t="s">
        <v>35</v>
      </c>
      <c r="G206" s="16" t="n">
        <v>210</v>
      </c>
    </row>
    <row r="207" customFormat="false" ht="45" hidden="false" customHeight="false" outlineLevel="0" collapsed="false">
      <c r="A207" s="14" t="s">
        <v>178</v>
      </c>
      <c r="B207" s="15" t="s">
        <v>43</v>
      </c>
      <c r="C207" s="15" t="s">
        <v>23</v>
      </c>
      <c r="D207" s="15" t="s">
        <v>163</v>
      </c>
      <c r="E207" s="15" t="s">
        <v>179</v>
      </c>
      <c r="F207" s="15"/>
      <c r="G207" s="16" t="n">
        <f aca="false">G208</f>
        <v>100</v>
      </c>
    </row>
    <row r="208" customFormat="false" ht="30" hidden="false" customHeight="false" outlineLevel="0" collapsed="false">
      <c r="A208" s="18" t="s">
        <v>180</v>
      </c>
      <c r="B208" s="15" t="s">
        <v>43</v>
      </c>
      <c r="C208" s="15" t="s">
        <v>23</v>
      </c>
      <c r="D208" s="15" t="s">
        <v>163</v>
      </c>
      <c r="E208" s="15" t="s">
        <v>181</v>
      </c>
      <c r="F208" s="15"/>
      <c r="G208" s="16" t="n">
        <f aca="false">G209</f>
        <v>100</v>
      </c>
    </row>
    <row r="209" customFormat="false" ht="30" hidden="false" customHeight="false" outlineLevel="0" collapsed="false">
      <c r="A209" s="17" t="s">
        <v>32</v>
      </c>
      <c r="B209" s="15" t="s">
        <v>43</v>
      </c>
      <c r="C209" s="15" t="s">
        <v>23</v>
      </c>
      <c r="D209" s="15" t="s">
        <v>163</v>
      </c>
      <c r="E209" s="15" t="s">
        <v>181</v>
      </c>
      <c r="F209" s="15" t="s">
        <v>33</v>
      </c>
      <c r="G209" s="16" t="n">
        <f aca="false">G210</f>
        <v>100</v>
      </c>
    </row>
    <row r="210" customFormat="false" ht="45" hidden="false" customHeight="false" outlineLevel="0" collapsed="false">
      <c r="A210" s="17" t="s">
        <v>34</v>
      </c>
      <c r="B210" s="15" t="s">
        <v>43</v>
      </c>
      <c r="C210" s="15" t="s">
        <v>23</v>
      </c>
      <c r="D210" s="15" t="s">
        <v>163</v>
      </c>
      <c r="E210" s="15" t="s">
        <v>181</v>
      </c>
      <c r="F210" s="15" t="s">
        <v>35</v>
      </c>
      <c r="G210" s="16" t="n">
        <v>100</v>
      </c>
    </row>
    <row r="211" customFormat="false" ht="45" hidden="false" customHeight="false" outlineLevel="0" collapsed="false">
      <c r="A211" s="14" t="s">
        <v>182</v>
      </c>
      <c r="B211" s="15" t="s">
        <v>43</v>
      </c>
      <c r="C211" s="15" t="s">
        <v>23</v>
      </c>
      <c r="D211" s="15" t="s">
        <v>163</v>
      </c>
      <c r="E211" s="15" t="s">
        <v>183</v>
      </c>
      <c r="F211" s="15"/>
      <c r="G211" s="16" t="n">
        <f aca="false">G212</f>
        <v>5333</v>
      </c>
    </row>
    <row r="212" customFormat="false" ht="60" hidden="false" customHeight="false" outlineLevel="0" collapsed="false">
      <c r="A212" s="18" t="s">
        <v>184</v>
      </c>
      <c r="B212" s="15" t="s">
        <v>43</v>
      </c>
      <c r="C212" s="15" t="s">
        <v>23</v>
      </c>
      <c r="D212" s="15" t="s">
        <v>163</v>
      </c>
      <c r="E212" s="15" t="s">
        <v>185</v>
      </c>
      <c r="F212" s="15"/>
      <c r="G212" s="16" t="n">
        <f aca="false">G213</f>
        <v>5333</v>
      </c>
    </row>
    <row r="213" customFormat="false" ht="30" hidden="false" customHeight="false" outlineLevel="0" collapsed="false">
      <c r="A213" s="17" t="s">
        <v>32</v>
      </c>
      <c r="B213" s="15" t="s">
        <v>43</v>
      </c>
      <c r="C213" s="15" t="s">
        <v>23</v>
      </c>
      <c r="D213" s="15" t="s">
        <v>163</v>
      </c>
      <c r="E213" s="15" t="s">
        <v>185</v>
      </c>
      <c r="F213" s="15" t="s">
        <v>33</v>
      </c>
      <c r="G213" s="16" t="n">
        <f aca="false">G214</f>
        <v>5333</v>
      </c>
    </row>
    <row r="214" customFormat="false" ht="45" hidden="false" customHeight="false" outlineLevel="0" collapsed="false">
      <c r="A214" s="17" t="s">
        <v>34</v>
      </c>
      <c r="B214" s="15" t="s">
        <v>43</v>
      </c>
      <c r="C214" s="15" t="s">
        <v>23</v>
      </c>
      <c r="D214" s="15" t="s">
        <v>163</v>
      </c>
      <c r="E214" s="15" t="s">
        <v>185</v>
      </c>
      <c r="F214" s="15" t="s">
        <v>35</v>
      </c>
      <c r="G214" s="16" t="n">
        <f aca="false">6887-1554</f>
        <v>5333</v>
      </c>
    </row>
    <row r="215" customFormat="false" ht="30" hidden="false" customHeight="false" outlineLevel="0" collapsed="false">
      <c r="A215" s="14" t="s">
        <v>186</v>
      </c>
      <c r="B215" s="15" t="s">
        <v>43</v>
      </c>
      <c r="C215" s="15" t="s">
        <v>23</v>
      </c>
      <c r="D215" s="15" t="s">
        <v>163</v>
      </c>
      <c r="E215" s="15" t="s">
        <v>187</v>
      </c>
      <c r="F215" s="15"/>
      <c r="G215" s="16" t="n">
        <f aca="false">G216</f>
        <v>100</v>
      </c>
    </row>
    <row r="216" customFormat="false" ht="45" hidden="false" customHeight="false" outlineLevel="0" collapsed="false">
      <c r="A216" s="18" t="s">
        <v>188</v>
      </c>
      <c r="B216" s="15" t="s">
        <v>43</v>
      </c>
      <c r="C216" s="15" t="s">
        <v>23</v>
      </c>
      <c r="D216" s="15" t="s">
        <v>163</v>
      </c>
      <c r="E216" s="15" t="s">
        <v>189</v>
      </c>
      <c r="F216" s="15"/>
      <c r="G216" s="16" t="n">
        <f aca="false">G217</f>
        <v>100</v>
      </c>
    </row>
    <row r="217" customFormat="false" ht="30" hidden="false" customHeight="false" outlineLevel="0" collapsed="false">
      <c r="A217" s="17" t="s">
        <v>32</v>
      </c>
      <c r="B217" s="15" t="s">
        <v>43</v>
      </c>
      <c r="C217" s="15" t="s">
        <v>23</v>
      </c>
      <c r="D217" s="15" t="s">
        <v>163</v>
      </c>
      <c r="E217" s="15" t="s">
        <v>189</v>
      </c>
      <c r="F217" s="15" t="s">
        <v>33</v>
      </c>
      <c r="G217" s="16" t="n">
        <f aca="false">G218</f>
        <v>100</v>
      </c>
    </row>
    <row r="218" customFormat="false" ht="45" hidden="false" customHeight="false" outlineLevel="0" collapsed="false">
      <c r="A218" s="17" t="s">
        <v>34</v>
      </c>
      <c r="B218" s="15" t="s">
        <v>43</v>
      </c>
      <c r="C218" s="15" t="s">
        <v>23</v>
      </c>
      <c r="D218" s="15" t="s">
        <v>163</v>
      </c>
      <c r="E218" s="15" t="s">
        <v>189</v>
      </c>
      <c r="F218" s="15" t="s">
        <v>35</v>
      </c>
      <c r="G218" s="16" t="n">
        <v>100</v>
      </c>
    </row>
    <row r="219" customFormat="false" ht="45" hidden="false" customHeight="false" outlineLevel="0" collapsed="false">
      <c r="A219" s="14" t="s">
        <v>190</v>
      </c>
      <c r="B219" s="15" t="s">
        <v>43</v>
      </c>
      <c r="C219" s="15" t="s">
        <v>23</v>
      </c>
      <c r="D219" s="15" t="s">
        <v>163</v>
      </c>
      <c r="E219" s="15" t="s">
        <v>191</v>
      </c>
      <c r="F219" s="15"/>
      <c r="G219" s="16" t="n">
        <f aca="false">G220</f>
        <v>10</v>
      </c>
    </row>
    <row r="220" customFormat="false" ht="45" hidden="false" customHeight="false" outlineLevel="0" collapsed="false">
      <c r="A220" s="14" t="s">
        <v>192</v>
      </c>
      <c r="B220" s="15" t="s">
        <v>43</v>
      </c>
      <c r="C220" s="15" t="s">
        <v>23</v>
      </c>
      <c r="D220" s="15" t="s">
        <v>163</v>
      </c>
      <c r="E220" s="15" t="s">
        <v>193</v>
      </c>
      <c r="F220" s="15"/>
      <c r="G220" s="16" t="n">
        <f aca="false">G221</f>
        <v>10</v>
      </c>
    </row>
    <row r="221" customFormat="false" ht="30" hidden="false" customHeight="false" outlineLevel="0" collapsed="false">
      <c r="A221" s="17" t="s">
        <v>32</v>
      </c>
      <c r="B221" s="15" t="s">
        <v>43</v>
      </c>
      <c r="C221" s="15" t="s">
        <v>23</v>
      </c>
      <c r="D221" s="15" t="s">
        <v>163</v>
      </c>
      <c r="E221" s="15" t="s">
        <v>193</v>
      </c>
      <c r="F221" s="15" t="s">
        <v>33</v>
      </c>
      <c r="G221" s="16" t="n">
        <f aca="false">G222</f>
        <v>10</v>
      </c>
    </row>
    <row r="222" customFormat="false" ht="45" hidden="false" customHeight="false" outlineLevel="0" collapsed="false">
      <c r="A222" s="17" t="s">
        <v>34</v>
      </c>
      <c r="B222" s="15" t="s">
        <v>43</v>
      </c>
      <c r="C222" s="15" t="s">
        <v>23</v>
      </c>
      <c r="D222" s="15" t="s">
        <v>163</v>
      </c>
      <c r="E222" s="15" t="s">
        <v>193</v>
      </c>
      <c r="F222" s="15" t="s">
        <v>35</v>
      </c>
      <c r="G222" s="16" t="n">
        <v>10</v>
      </c>
    </row>
    <row r="223" customFormat="false" ht="60" hidden="false" customHeight="false" outlineLevel="0" collapsed="false">
      <c r="A223" s="14" t="s">
        <v>144</v>
      </c>
      <c r="B223" s="15" t="s">
        <v>43</v>
      </c>
      <c r="C223" s="15" t="s">
        <v>23</v>
      </c>
      <c r="D223" s="15" t="s">
        <v>163</v>
      </c>
      <c r="E223" s="15" t="s">
        <v>145</v>
      </c>
      <c r="F223" s="15"/>
      <c r="G223" s="16" t="n">
        <f aca="false">G224</f>
        <v>490</v>
      </c>
    </row>
    <row r="224" customFormat="false" ht="60" hidden="false" customHeight="false" outlineLevel="0" collapsed="false">
      <c r="A224" s="14" t="s">
        <v>194</v>
      </c>
      <c r="B224" s="15" t="s">
        <v>43</v>
      </c>
      <c r="C224" s="15" t="s">
        <v>23</v>
      </c>
      <c r="D224" s="15" t="s">
        <v>163</v>
      </c>
      <c r="E224" s="15" t="s">
        <v>195</v>
      </c>
      <c r="F224" s="15"/>
      <c r="G224" s="16" t="n">
        <f aca="false">G225+G228</f>
        <v>490</v>
      </c>
    </row>
    <row r="225" customFormat="false" ht="45" hidden="false" customHeight="false" outlineLevel="0" collapsed="false">
      <c r="A225" s="14" t="s">
        <v>196</v>
      </c>
      <c r="B225" s="15" t="s">
        <v>43</v>
      </c>
      <c r="C225" s="15" t="s">
        <v>23</v>
      </c>
      <c r="D225" s="15" t="s">
        <v>163</v>
      </c>
      <c r="E225" s="15" t="s">
        <v>197</v>
      </c>
      <c r="F225" s="15"/>
      <c r="G225" s="16" t="n">
        <f aca="false">G226</f>
        <v>300</v>
      </c>
    </row>
    <row r="226" customFormat="false" ht="30" hidden="false" customHeight="false" outlineLevel="0" collapsed="false">
      <c r="A226" s="17" t="s">
        <v>32</v>
      </c>
      <c r="B226" s="15" t="s">
        <v>43</v>
      </c>
      <c r="C226" s="15" t="s">
        <v>23</v>
      </c>
      <c r="D226" s="15" t="s">
        <v>163</v>
      </c>
      <c r="E226" s="15" t="s">
        <v>197</v>
      </c>
      <c r="F226" s="15" t="s">
        <v>33</v>
      </c>
      <c r="G226" s="16" t="n">
        <f aca="false">G227</f>
        <v>300</v>
      </c>
    </row>
    <row r="227" customFormat="false" ht="45" hidden="false" customHeight="false" outlineLevel="0" collapsed="false">
      <c r="A227" s="17" t="s">
        <v>34</v>
      </c>
      <c r="B227" s="15" t="s">
        <v>43</v>
      </c>
      <c r="C227" s="15" t="s">
        <v>23</v>
      </c>
      <c r="D227" s="15" t="s">
        <v>163</v>
      </c>
      <c r="E227" s="15" t="s">
        <v>197</v>
      </c>
      <c r="F227" s="15" t="s">
        <v>35</v>
      </c>
      <c r="G227" s="16" t="n">
        <v>300</v>
      </c>
    </row>
    <row r="228" customFormat="false" ht="30" hidden="false" customHeight="false" outlineLevel="0" collapsed="false">
      <c r="A228" s="14" t="s">
        <v>198</v>
      </c>
      <c r="B228" s="15" t="s">
        <v>43</v>
      </c>
      <c r="C228" s="15" t="s">
        <v>23</v>
      </c>
      <c r="D228" s="15" t="s">
        <v>163</v>
      </c>
      <c r="E228" s="15" t="s">
        <v>199</v>
      </c>
      <c r="F228" s="15"/>
      <c r="G228" s="16" t="n">
        <f aca="false">G229</f>
        <v>190</v>
      </c>
    </row>
    <row r="229" customFormat="false" ht="30" hidden="false" customHeight="false" outlineLevel="0" collapsed="false">
      <c r="A229" s="17" t="s">
        <v>32</v>
      </c>
      <c r="B229" s="15" t="s">
        <v>43</v>
      </c>
      <c r="C229" s="15" t="s">
        <v>23</v>
      </c>
      <c r="D229" s="15" t="s">
        <v>163</v>
      </c>
      <c r="E229" s="15" t="s">
        <v>199</v>
      </c>
      <c r="F229" s="15" t="s">
        <v>33</v>
      </c>
      <c r="G229" s="16" t="n">
        <f aca="false">G230</f>
        <v>190</v>
      </c>
    </row>
    <row r="230" customFormat="false" ht="45" hidden="false" customHeight="false" outlineLevel="0" collapsed="false">
      <c r="A230" s="17" t="s">
        <v>34</v>
      </c>
      <c r="B230" s="15" t="s">
        <v>43</v>
      </c>
      <c r="C230" s="15" t="s">
        <v>23</v>
      </c>
      <c r="D230" s="15" t="s">
        <v>163</v>
      </c>
      <c r="E230" s="15" t="s">
        <v>199</v>
      </c>
      <c r="F230" s="15" t="s">
        <v>35</v>
      </c>
      <c r="G230" s="16" t="n">
        <f aca="false">190+60-60</f>
        <v>190</v>
      </c>
    </row>
    <row r="231" customFormat="false" ht="45" hidden="false" customHeight="false" outlineLevel="0" collapsed="false">
      <c r="A231" s="14" t="s">
        <v>200</v>
      </c>
      <c r="B231" s="15" t="s">
        <v>43</v>
      </c>
      <c r="C231" s="15" t="s">
        <v>23</v>
      </c>
      <c r="D231" s="15" t="s">
        <v>163</v>
      </c>
      <c r="E231" s="15" t="s">
        <v>201</v>
      </c>
      <c r="F231" s="15"/>
      <c r="G231" s="16" t="n">
        <f aca="false">G232</f>
        <v>1482.4</v>
      </c>
    </row>
    <row r="232" customFormat="false" ht="30" hidden="false" customHeight="false" outlineLevel="0" collapsed="false">
      <c r="A232" s="14" t="s">
        <v>202</v>
      </c>
      <c r="B232" s="15" t="s">
        <v>43</v>
      </c>
      <c r="C232" s="15" t="s">
        <v>23</v>
      </c>
      <c r="D232" s="15" t="s">
        <v>163</v>
      </c>
      <c r="E232" s="15" t="s">
        <v>203</v>
      </c>
      <c r="F232" s="15"/>
      <c r="G232" s="16" t="n">
        <f aca="false">G239+G233+G236</f>
        <v>1482.4</v>
      </c>
    </row>
    <row r="233" customFormat="false" ht="45" hidden="false" customHeight="false" outlineLevel="0" collapsed="false">
      <c r="A233" s="18" t="s">
        <v>204</v>
      </c>
      <c r="B233" s="15" t="s">
        <v>43</v>
      </c>
      <c r="C233" s="15" t="s">
        <v>23</v>
      </c>
      <c r="D233" s="15" t="s">
        <v>163</v>
      </c>
      <c r="E233" s="15" t="s">
        <v>205</v>
      </c>
      <c r="F233" s="15"/>
      <c r="G233" s="16" t="n">
        <f aca="false">G234</f>
        <v>30</v>
      </c>
    </row>
    <row r="234" customFormat="false" ht="30" hidden="false" customHeight="false" outlineLevel="0" collapsed="false">
      <c r="A234" s="17" t="s">
        <v>32</v>
      </c>
      <c r="B234" s="15" t="s">
        <v>43</v>
      </c>
      <c r="C234" s="15" t="s">
        <v>23</v>
      </c>
      <c r="D234" s="15" t="s">
        <v>163</v>
      </c>
      <c r="E234" s="15" t="s">
        <v>205</v>
      </c>
      <c r="F234" s="15" t="s">
        <v>33</v>
      </c>
      <c r="G234" s="16" t="n">
        <f aca="false">G235</f>
        <v>30</v>
      </c>
    </row>
    <row r="235" customFormat="false" ht="45" hidden="false" customHeight="false" outlineLevel="0" collapsed="false">
      <c r="A235" s="17" t="s">
        <v>34</v>
      </c>
      <c r="B235" s="15" t="s">
        <v>43</v>
      </c>
      <c r="C235" s="15" t="s">
        <v>23</v>
      </c>
      <c r="D235" s="15" t="s">
        <v>163</v>
      </c>
      <c r="E235" s="15" t="s">
        <v>205</v>
      </c>
      <c r="F235" s="15" t="s">
        <v>35</v>
      </c>
      <c r="G235" s="16" t="n">
        <v>30</v>
      </c>
    </row>
    <row r="236" customFormat="false" ht="75" hidden="false" customHeight="false" outlineLevel="0" collapsed="false">
      <c r="A236" s="17" t="s">
        <v>206</v>
      </c>
      <c r="B236" s="15" t="s">
        <v>43</v>
      </c>
      <c r="C236" s="15" t="s">
        <v>23</v>
      </c>
      <c r="D236" s="15" t="s">
        <v>163</v>
      </c>
      <c r="E236" s="15" t="s">
        <v>207</v>
      </c>
      <c r="F236" s="15"/>
      <c r="G236" s="16" t="n">
        <f aca="false">G237</f>
        <v>1277</v>
      </c>
    </row>
    <row r="237" customFormat="false" ht="30" hidden="false" customHeight="false" outlineLevel="0" collapsed="false">
      <c r="A237" s="18" t="s">
        <v>58</v>
      </c>
      <c r="B237" s="15" t="s">
        <v>43</v>
      </c>
      <c r="C237" s="15" t="s">
        <v>23</v>
      </c>
      <c r="D237" s="15" t="s">
        <v>163</v>
      </c>
      <c r="E237" s="15" t="s">
        <v>207</v>
      </c>
      <c r="F237" s="15" t="s">
        <v>59</v>
      </c>
      <c r="G237" s="16" t="n">
        <f aca="false">G238</f>
        <v>1277</v>
      </c>
    </row>
    <row r="238" customFormat="false" ht="30" hidden="false" customHeight="false" outlineLevel="0" collapsed="false">
      <c r="A238" s="19" t="s">
        <v>60</v>
      </c>
      <c r="B238" s="15" t="s">
        <v>43</v>
      </c>
      <c r="C238" s="15" t="s">
        <v>23</v>
      </c>
      <c r="D238" s="15" t="s">
        <v>163</v>
      </c>
      <c r="E238" s="15" t="s">
        <v>207</v>
      </c>
      <c r="F238" s="15" t="s">
        <v>61</v>
      </c>
      <c r="G238" s="16" t="n">
        <v>1277</v>
      </c>
    </row>
    <row r="239" customFormat="false" ht="30" hidden="false" customHeight="false" outlineLevel="0" collapsed="false">
      <c r="A239" s="18" t="s">
        <v>208</v>
      </c>
      <c r="B239" s="15" t="s">
        <v>43</v>
      </c>
      <c r="C239" s="15" t="s">
        <v>23</v>
      </c>
      <c r="D239" s="15" t="s">
        <v>163</v>
      </c>
      <c r="E239" s="15" t="s">
        <v>209</v>
      </c>
      <c r="F239" s="15"/>
      <c r="G239" s="16" t="n">
        <f aca="false">G240</f>
        <v>175.4</v>
      </c>
    </row>
    <row r="240" customFormat="false" ht="30" hidden="false" customHeight="false" outlineLevel="0" collapsed="false">
      <c r="A240" s="18" t="s">
        <v>58</v>
      </c>
      <c r="B240" s="15" t="s">
        <v>43</v>
      </c>
      <c r="C240" s="15" t="s">
        <v>23</v>
      </c>
      <c r="D240" s="15" t="s">
        <v>163</v>
      </c>
      <c r="E240" s="15" t="s">
        <v>209</v>
      </c>
      <c r="F240" s="15" t="s">
        <v>59</v>
      </c>
      <c r="G240" s="16" t="n">
        <f aca="false">G241</f>
        <v>175.4</v>
      </c>
    </row>
    <row r="241" customFormat="false" ht="30" hidden="false" customHeight="false" outlineLevel="0" collapsed="false">
      <c r="A241" s="19" t="s">
        <v>60</v>
      </c>
      <c r="B241" s="15" t="s">
        <v>43</v>
      </c>
      <c r="C241" s="15" t="s">
        <v>23</v>
      </c>
      <c r="D241" s="15" t="s">
        <v>163</v>
      </c>
      <c r="E241" s="15" t="s">
        <v>209</v>
      </c>
      <c r="F241" s="15" t="s">
        <v>61</v>
      </c>
      <c r="G241" s="16" t="n">
        <f aca="false">150+25.4</f>
        <v>175.4</v>
      </c>
    </row>
    <row r="242" customFormat="false" ht="30" hidden="false" customHeight="false" outlineLevel="0" collapsed="false">
      <c r="A242" s="17" t="s">
        <v>72</v>
      </c>
      <c r="B242" s="15" t="s">
        <v>43</v>
      </c>
      <c r="C242" s="15" t="s">
        <v>23</v>
      </c>
      <c r="D242" s="15" t="s">
        <v>163</v>
      </c>
      <c r="E242" s="15" t="s">
        <v>73</v>
      </c>
      <c r="F242" s="15"/>
      <c r="G242" s="16" t="n">
        <f aca="false">G243</f>
        <v>313.4</v>
      </c>
    </row>
    <row r="243" customFormat="false" ht="30" hidden="false" customHeight="false" outlineLevel="0" collapsed="false">
      <c r="A243" s="18" t="s">
        <v>126</v>
      </c>
      <c r="B243" s="15" t="s">
        <v>43</v>
      </c>
      <c r="C243" s="15" t="s">
        <v>23</v>
      </c>
      <c r="D243" s="15" t="s">
        <v>163</v>
      </c>
      <c r="E243" s="15" t="s">
        <v>127</v>
      </c>
      <c r="F243" s="15"/>
      <c r="G243" s="16" t="n">
        <f aca="false">G244</f>
        <v>313.4</v>
      </c>
    </row>
    <row r="244" customFormat="false" ht="45" hidden="false" customHeight="false" outlineLevel="0" collapsed="false">
      <c r="A244" s="17" t="s">
        <v>210</v>
      </c>
      <c r="B244" s="15" t="s">
        <v>43</v>
      </c>
      <c r="C244" s="15" t="s">
        <v>23</v>
      </c>
      <c r="D244" s="15" t="s">
        <v>163</v>
      </c>
      <c r="E244" s="15" t="s">
        <v>211</v>
      </c>
      <c r="F244" s="15"/>
      <c r="G244" s="16" t="n">
        <f aca="false">G245</f>
        <v>313.4</v>
      </c>
    </row>
    <row r="245" customFormat="false" ht="30" hidden="false" customHeight="false" outlineLevel="0" collapsed="false">
      <c r="A245" s="17" t="s">
        <v>32</v>
      </c>
      <c r="B245" s="15" t="s">
        <v>43</v>
      </c>
      <c r="C245" s="15" t="s">
        <v>23</v>
      </c>
      <c r="D245" s="15" t="s">
        <v>163</v>
      </c>
      <c r="E245" s="15" t="s">
        <v>211</v>
      </c>
      <c r="F245" s="15" t="s">
        <v>33</v>
      </c>
      <c r="G245" s="16" t="n">
        <f aca="false">G246</f>
        <v>313.4</v>
      </c>
    </row>
    <row r="246" customFormat="false" ht="45" hidden="false" customHeight="false" outlineLevel="0" collapsed="false">
      <c r="A246" s="17" t="s">
        <v>34</v>
      </c>
      <c r="B246" s="15" t="s">
        <v>43</v>
      </c>
      <c r="C246" s="15" t="s">
        <v>23</v>
      </c>
      <c r="D246" s="15" t="s">
        <v>163</v>
      </c>
      <c r="E246" s="15" t="s">
        <v>211</v>
      </c>
      <c r="F246" s="15" t="s">
        <v>35</v>
      </c>
      <c r="G246" s="16" t="n">
        <v>313.4</v>
      </c>
    </row>
    <row r="247" customFormat="false" ht="15" hidden="false" customHeight="false" outlineLevel="0" collapsed="false">
      <c r="A247" s="14" t="s">
        <v>212</v>
      </c>
      <c r="B247" s="15" t="s">
        <v>43</v>
      </c>
      <c r="C247" s="15" t="s">
        <v>49</v>
      </c>
      <c r="D247" s="15"/>
      <c r="E247" s="15"/>
      <c r="F247" s="15"/>
      <c r="G247" s="16" t="n">
        <f aca="false">G257+G290+G324+G248</f>
        <v>168732.8</v>
      </c>
    </row>
    <row r="248" customFormat="false" ht="15" hidden="false" customHeight="false" outlineLevel="0" collapsed="false">
      <c r="A248" s="14" t="s">
        <v>213</v>
      </c>
      <c r="B248" s="15" t="s">
        <v>43</v>
      </c>
      <c r="C248" s="15" t="s">
        <v>49</v>
      </c>
      <c r="D248" s="15" t="s">
        <v>214</v>
      </c>
      <c r="E248" s="15"/>
      <c r="F248" s="15"/>
      <c r="G248" s="16" t="n">
        <f aca="false">G249</f>
        <v>1018</v>
      </c>
    </row>
    <row r="249" customFormat="false" ht="45" hidden="false" customHeight="false" outlineLevel="0" collapsed="false">
      <c r="A249" s="17" t="s">
        <v>215</v>
      </c>
      <c r="B249" s="15" t="s">
        <v>43</v>
      </c>
      <c r="C249" s="15" t="s">
        <v>49</v>
      </c>
      <c r="D249" s="15" t="s">
        <v>214</v>
      </c>
      <c r="E249" s="15" t="s">
        <v>216</v>
      </c>
      <c r="F249" s="15"/>
      <c r="G249" s="16" t="n">
        <f aca="false">G250</f>
        <v>1018</v>
      </c>
    </row>
    <row r="250" customFormat="false" ht="45" hidden="false" customHeight="false" outlineLevel="0" collapsed="false">
      <c r="A250" s="17" t="s">
        <v>217</v>
      </c>
      <c r="B250" s="15" t="s">
        <v>43</v>
      </c>
      <c r="C250" s="15" t="s">
        <v>49</v>
      </c>
      <c r="D250" s="15" t="s">
        <v>214</v>
      </c>
      <c r="E250" s="15" t="s">
        <v>218</v>
      </c>
      <c r="F250" s="15"/>
      <c r="G250" s="16" t="n">
        <f aca="false">G251</f>
        <v>1018</v>
      </c>
    </row>
    <row r="251" customFormat="false" ht="30" hidden="false" customHeight="false" outlineLevel="0" collapsed="false">
      <c r="A251" s="17" t="s">
        <v>219</v>
      </c>
      <c r="B251" s="15" t="s">
        <v>43</v>
      </c>
      <c r="C251" s="15" t="s">
        <v>49</v>
      </c>
      <c r="D251" s="15" t="s">
        <v>214</v>
      </c>
      <c r="E251" s="15" t="s">
        <v>220</v>
      </c>
      <c r="F251" s="15"/>
      <c r="G251" s="16" t="n">
        <f aca="false">G252</f>
        <v>1018</v>
      </c>
    </row>
    <row r="252" customFormat="false" ht="60" hidden="false" customHeight="false" outlineLevel="0" collapsed="false">
      <c r="A252" s="14" t="s">
        <v>221</v>
      </c>
      <c r="B252" s="15" t="s">
        <v>43</v>
      </c>
      <c r="C252" s="15" t="s">
        <v>49</v>
      </c>
      <c r="D252" s="15" t="s">
        <v>214</v>
      </c>
      <c r="E252" s="15" t="s">
        <v>222</v>
      </c>
      <c r="F252" s="15"/>
      <c r="G252" s="16" t="n">
        <f aca="false">G253+G255</f>
        <v>1018</v>
      </c>
    </row>
    <row r="253" customFormat="false" ht="75" hidden="false" customHeight="false" outlineLevel="0" collapsed="false">
      <c r="A253" s="17" t="s">
        <v>28</v>
      </c>
      <c r="B253" s="15" t="s">
        <v>43</v>
      </c>
      <c r="C253" s="15" t="s">
        <v>49</v>
      </c>
      <c r="D253" s="15" t="s">
        <v>214</v>
      </c>
      <c r="E253" s="15" t="s">
        <v>222</v>
      </c>
      <c r="F253" s="15" t="s">
        <v>29</v>
      </c>
      <c r="G253" s="16" t="n">
        <f aca="false">G254</f>
        <v>240</v>
      </c>
    </row>
    <row r="254" customFormat="false" ht="30" hidden="false" customHeight="false" outlineLevel="0" collapsed="false">
      <c r="A254" s="17" t="s">
        <v>30</v>
      </c>
      <c r="B254" s="15" t="s">
        <v>43</v>
      </c>
      <c r="C254" s="15" t="s">
        <v>49</v>
      </c>
      <c r="D254" s="15" t="s">
        <v>214</v>
      </c>
      <c r="E254" s="15" t="s">
        <v>222</v>
      </c>
      <c r="F254" s="15" t="s">
        <v>31</v>
      </c>
      <c r="G254" s="16" t="n">
        <v>240</v>
      </c>
    </row>
    <row r="255" customFormat="false" ht="30" hidden="false" customHeight="false" outlineLevel="0" collapsed="false">
      <c r="A255" s="17" t="s">
        <v>32</v>
      </c>
      <c r="B255" s="15" t="s">
        <v>43</v>
      </c>
      <c r="C255" s="15" t="s">
        <v>49</v>
      </c>
      <c r="D255" s="15" t="s">
        <v>214</v>
      </c>
      <c r="E255" s="15" t="s">
        <v>222</v>
      </c>
      <c r="F255" s="15" t="s">
        <v>33</v>
      </c>
      <c r="G255" s="16" t="n">
        <f aca="false">G256</f>
        <v>778</v>
      </c>
    </row>
    <row r="256" customFormat="false" ht="45" hidden="false" customHeight="false" outlineLevel="0" collapsed="false">
      <c r="A256" s="17" t="s">
        <v>34</v>
      </c>
      <c r="B256" s="15" t="s">
        <v>43</v>
      </c>
      <c r="C256" s="15" t="s">
        <v>49</v>
      </c>
      <c r="D256" s="15" t="s">
        <v>214</v>
      </c>
      <c r="E256" s="15" t="s">
        <v>222</v>
      </c>
      <c r="F256" s="15" t="s">
        <v>35</v>
      </c>
      <c r="G256" s="16" t="n">
        <v>778</v>
      </c>
    </row>
    <row r="257" customFormat="false" ht="15" hidden="false" customHeight="false" outlineLevel="0" collapsed="false">
      <c r="A257" s="14" t="s">
        <v>223</v>
      </c>
      <c r="B257" s="15" t="s">
        <v>43</v>
      </c>
      <c r="C257" s="15" t="s">
        <v>49</v>
      </c>
      <c r="D257" s="15" t="s">
        <v>141</v>
      </c>
      <c r="E257" s="15"/>
      <c r="F257" s="15"/>
      <c r="G257" s="16" t="n">
        <f aca="false">G258+G273</f>
        <v>127240.3</v>
      </c>
    </row>
    <row r="258" customFormat="false" ht="45" hidden="false" customHeight="false" outlineLevel="0" collapsed="false">
      <c r="A258" s="17" t="s">
        <v>215</v>
      </c>
      <c r="B258" s="15" t="s">
        <v>43</v>
      </c>
      <c r="C258" s="15" t="s">
        <v>49</v>
      </c>
      <c r="D258" s="15" t="s">
        <v>141</v>
      </c>
      <c r="E258" s="15" t="s">
        <v>216</v>
      </c>
      <c r="F258" s="15"/>
      <c r="G258" s="16" t="n">
        <f aca="false">G259</f>
        <v>50799</v>
      </c>
    </row>
    <row r="259" customFormat="false" ht="45" hidden="false" customHeight="false" outlineLevel="0" collapsed="false">
      <c r="A259" s="17" t="s">
        <v>217</v>
      </c>
      <c r="B259" s="15" t="s">
        <v>43</v>
      </c>
      <c r="C259" s="15" t="s">
        <v>49</v>
      </c>
      <c r="D259" s="15" t="s">
        <v>141</v>
      </c>
      <c r="E259" s="15" t="s">
        <v>218</v>
      </c>
      <c r="F259" s="15"/>
      <c r="G259" s="16" t="n">
        <f aca="false">G260</f>
        <v>50799</v>
      </c>
    </row>
    <row r="260" customFormat="false" ht="30" hidden="false" customHeight="false" outlineLevel="0" collapsed="false">
      <c r="A260" s="17" t="s">
        <v>219</v>
      </c>
      <c r="B260" s="15" t="s">
        <v>43</v>
      </c>
      <c r="C260" s="15" t="s">
        <v>49</v>
      </c>
      <c r="D260" s="15" t="s">
        <v>141</v>
      </c>
      <c r="E260" s="15" t="s">
        <v>220</v>
      </c>
      <c r="F260" s="15"/>
      <c r="G260" s="16" t="n">
        <f aca="false">G264+G261+G267+G270</f>
        <v>50799</v>
      </c>
    </row>
    <row r="261" customFormat="false" ht="60" hidden="false" customHeight="false" outlineLevel="0" collapsed="false">
      <c r="A261" s="17" t="s">
        <v>224</v>
      </c>
      <c r="B261" s="15" t="s">
        <v>43</v>
      </c>
      <c r="C261" s="15" t="s">
        <v>49</v>
      </c>
      <c r="D261" s="15" t="s">
        <v>141</v>
      </c>
      <c r="E261" s="15" t="s">
        <v>225</v>
      </c>
      <c r="F261" s="15"/>
      <c r="G261" s="16" t="n">
        <f aca="false">G262</f>
        <v>39484</v>
      </c>
    </row>
    <row r="262" customFormat="false" ht="30" hidden="false" customHeight="false" outlineLevel="0" collapsed="false">
      <c r="A262" s="17" t="s">
        <v>32</v>
      </c>
      <c r="B262" s="15" t="s">
        <v>43</v>
      </c>
      <c r="C262" s="15" t="s">
        <v>49</v>
      </c>
      <c r="D262" s="15" t="s">
        <v>141</v>
      </c>
      <c r="E262" s="15" t="s">
        <v>225</v>
      </c>
      <c r="F262" s="15" t="s">
        <v>33</v>
      </c>
      <c r="G262" s="16" t="n">
        <f aca="false">G263</f>
        <v>39484</v>
      </c>
    </row>
    <row r="263" customFormat="false" ht="45" hidden="false" customHeight="false" outlineLevel="0" collapsed="false">
      <c r="A263" s="17" t="s">
        <v>34</v>
      </c>
      <c r="B263" s="15" t="s">
        <v>43</v>
      </c>
      <c r="C263" s="15" t="s">
        <v>49</v>
      </c>
      <c r="D263" s="15" t="s">
        <v>141</v>
      </c>
      <c r="E263" s="15" t="s">
        <v>225</v>
      </c>
      <c r="F263" s="15" t="s">
        <v>35</v>
      </c>
      <c r="G263" s="16" t="n">
        <v>39484</v>
      </c>
    </row>
    <row r="264" customFormat="false" ht="45" hidden="false" customHeight="false" outlineLevel="0" collapsed="false">
      <c r="A264" s="17" t="s">
        <v>226</v>
      </c>
      <c r="B264" s="15" t="s">
        <v>43</v>
      </c>
      <c r="C264" s="15" t="s">
        <v>49</v>
      </c>
      <c r="D264" s="15" t="s">
        <v>141</v>
      </c>
      <c r="E264" s="15" t="s">
        <v>227</v>
      </c>
      <c r="F264" s="15"/>
      <c r="G264" s="16" t="n">
        <f aca="false">G265</f>
        <v>5110</v>
      </c>
    </row>
    <row r="265" customFormat="false" ht="30" hidden="false" customHeight="false" outlineLevel="0" collapsed="false">
      <c r="A265" s="17" t="s">
        <v>32</v>
      </c>
      <c r="B265" s="15" t="s">
        <v>43</v>
      </c>
      <c r="C265" s="15" t="s">
        <v>49</v>
      </c>
      <c r="D265" s="15" t="s">
        <v>141</v>
      </c>
      <c r="E265" s="15" t="s">
        <v>227</v>
      </c>
      <c r="F265" s="15" t="s">
        <v>33</v>
      </c>
      <c r="G265" s="16" t="n">
        <f aca="false">G266</f>
        <v>5110</v>
      </c>
    </row>
    <row r="266" customFormat="false" ht="45" hidden="false" customHeight="false" outlineLevel="0" collapsed="false">
      <c r="A266" s="17" t="s">
        <v>34</v>
      </c>
      <c r="B266" s="15" t="s">
        <v>43</v>
      </c>
      <c r="C266" s="15" t="s">
        <v>49</v>
      </c>
      <c r="D266" s="15" t="s">
        <v>141</v>
      </c>
      <c r="E266" s="15" t="s">
        <v>227</v>
      </c>
      <c r="F266" s="15" t="s">
        <v>35</v>
      </c>
      <c r="G266" s="16" t="n">
        <f aca="false">(9400-2632)-2073+415</f>
        <v>5110</v>
      </c>
    </row>
    <row r="267" customFormat="false" ht="45" hidden="false" customHeight="false" outlineLevel="0" collapsed="false">
      <c r="A267" s="17" t="s">
        <v>228</v>
      </c>
      <c r="B267" s="15" t="s">
        <v>43</v>
      </c>
      <c r="C267" s="15" t="s">
        <v>49</v>
      </c>
      <c r="D267" s="15" t="s">
        <v>141</v>
      </c>
      <c r="E267" s="15" t="s">
        <v>227</v>
      </c>
      <c r="F267" s="15"/>
      <c r="G267" s="16" t="n">
        <f aca="false">G268</f>
        <v>2632</v>
      </c>
    </row>
    <row r="268" customFormat="false" ht="30" hidden="false" customHeight="false" outlineLevel="0" collapsed="false">
      <c r="A268" s="17" t="s">
        <v>32</v>
      </c>
      <c r="B268" s="15" t="s">
        <v>43</v>
      </c>
      <c r="C268" s="15" t="s">
        <v>49</v>
      </c>
      <c r="D268" s="15" t="s">
        <v>141</v>
      </c>
      <c r="E268" s="15" t="s">
        <v>227</v>
      </c>
      <c r="F268" s="15" t="s">
        <v>33</v>
      </c>
      <c r="G268" s="16" t="n">
        <f aca="false">G269</f>
        <v>2632</v>
      </c>
    </row>
    <row r="269" customFormat="false" ht="45" hidden="false" customHeight="false" outlineLevel="0" collapsed="false">
      <c r="A269" s="17" t="s">
        <v>34</v>
      </c>
      <c r="B269" s="15" t="s">
        <v>43</v>
      </c>
      <c r="C269" s="15" t="s">
        <v>49</v>
      </c>
      <c r="D269" s="15" t="s">
        <v>141</v>
      </c>
      <c r="E269" s="15" t="s">
        <v>227</v>
      </c>
      <c r="F269" s="15" t="s">
        <v>35</v>
      </c>
      <c r="G269" s="16" t="n">
        <v>2632</v>
      </c>
    </row>
    <row r="270" customFormat="false" ht="60" hidden="false" customHeight="false" outlineLevel="0" collapsed="false">
      <c r="A270" s="17" t="s">
        <v>229</v>
      </c>
      <c r="B270" s="15" t="s">
        <v>43</v>
      </c>
      <c r="C270" s="15" t="s">
        <v>49</v>
      </c>
      <c r="D270" s="15" t="s">
        <v>141</v>
      </c>
      <c r="E270" s="15" t="s">
        <v>227</v>
      </c>
      <c r="F270" s="15"/>
      <c r="G270" s="16" t="n">
        <f aca="false">G271</f>
        <v>3573</v>
      </c>
    </row>
    <row r="271" customFormat="false" ht="30" hidden="false" customHeight="false" outlineLevel="0" collapsed="false">
      <c r="A271" s="17" t="s">
        <v>32</v>
      </c>
      <c r="B271" s="15" t="s">
        <v>43</v>
      </c>
      <c r="C271" s="15" t="s">
        <v>49</v>
      </c>
      <c r="D271" s="15" t="s">
        <v>141</v>
      </c>
      <c r="E271" s="15" t="s">
        <v>227</v>
      </c>
      <c r="F271" s="15" t="s">
        <v>33</v>
      </c>
      <c r="G271" s="16" t="n">
        <f aca="false">G272</f>
        <v>3573</v>
      </c>
    </row>
    <row r="272" customFormat="false" ht="45" hidden="false" customHeight="false" outlineLevel="0" collapsed="false">
      <c r="A272" s="17" t="s">
        <v>34</v>
      </c>
      <c r="B272" s="15" t="s">
        <v>43</v>
      </c>
      <c r="C272" s="15" t="s">
        <v>49</v>
      </c>
      <c r="D272" s="15" t="s">
        <v>141</v>
      </c>
      <c r="E272" s="15" t="s">
        <v>227</v>
      </c>
      <c r="F272" s="15" t="s">
        <v>35</v>
      </c>
      <c r="G272" s="16" t="n">
        <v>3573</v>
      </c>
    </row>
    <row r="273" customFormat="false" ht="60" hidden="false" customHeight="false" outlineLevel="0" collapsed="false">
      <c r="A273" s="14" t="s">
        <v>230</v>
      </c>
      <c r="B273" s="15" t="s">
        <v>43</v>
      </c>
      <c r="C273" s="15" t="s">
        <v>49</v>
      </c>
      <c r="D273" s="15" t="s">
        <v>141</v>
      </c>
      <c r="E273" s="15" t="s">
        <v>231</v>
      </c>
      <c r="F273" s="15"/>
      <c r="G273" s="16" t="n">
        <f aca="false">G274+G279</f>
        <v>76441.3</v>
      </c>
    </row>
    <row r="274" customFormat="false" ht="30" hidden="false" customHeight="false" outlineLevel="0" collapsed="false">
      <c r="A274" s="14" t="s">
        <v>232</v>
      </c>
      <c r="B274" s="15" t="s">
        <v>43</v>
      </c>
      <c r="C274" s="15" t="s">
        <v>49</v>
      </c>
      <c r="D274" s="15" t="s">
        <v>141</v>
      </c>
      <c r="E274" s="15" t="s">
        <v>233</v>
      </c>
      <c r="F274" s="15"/>
      <c r="G274" s="16" t="n">
        <f aca="false">G275</f>
        <v>3310.2</v>
      </c>
    </row>
    <row r="275" customFormat="false" ht="30" hidden="false" customHeight="false" outlineLevel="0" collapsed="false">
      <c r="A275" s="17" t="s">
        <v>234</v>
      </c>
      <c r="B275" s="15" t="s">
        <v>43</v>
      </c>
      <c r="C275" s="15" t="s">
        <v>49</v>
      </c>
      <c r="D275" s="15" t="s">
        <v>141</v>
      </c>
      <c r="E275" s="15" t="s">
        <v>235</v>
      </c>
      <c r="F275" s="15"/>
      <c r="G275" s="16" t="n">
        <f aca="false">G276</f>
        <v>3310.2</v>
      </c>
    </row>
    <row r="276" customFormat="false" ht="45" hidden="false" customHeight="false" outlineLevel="0" collapsed="false">
      <c r="A276" s="17" t="s">
        <v>236</v>
      </c>
      <c r="B276" s="15" t="s">
        <v>43</v>
      </c>
      <c r="C276" s="15" t="s">
        <v>49</v>
      </c>
      <c r="D276" s="15" t="s">
        <v>141</v>
      </c>
      <c r="E276" s="15" t="s">
        <v>237</v>
      </c>
      <c r="F276" s="15"/>
      <c r="G276" s="16" t="n">
        <f aca="false">G277</f>
        <v>3310.2</v>
      </c>
    </row>
    <row r="277" customFormat="false" ht="45" hidden="false" customHeight="false" outlineLevel="0" collapsed="false">
      <c r="A277" s="17" t="s">
        <v>111</v>
      </c>
      <c r="B277" s="15" t="s">
        <v>43</v>
      </c>
      <c r="C277" s="15" t="s">
        <v>49</v>
      </c>
      <c r="D277" s="15" t="s">
        <v>141</v>
      </c>
      <c r="E277" s="15" t="s">
        <v>237</v>
      </c>
      <c r="F277" s="15" t="s">
        <v>112</v>
      </c>
      <c r="G277" s="16" t="n">
        <f aca="false">G278</f>
        <v>3310.2</v>
      </c>
    </row>
    <row r="278" customFormat="false" ht="15" hidden="false" customHeight="false" outlineLevel="0" collapsed="false">
      <c r="A278" s="17" t="s">
        <v>113</v>
      </c>
      <c r="B278" s="15" t="s">
        <v>43</v>
      </c>
      <c r="C278" s="15" t="s">
        <v>49</v>
      </c>
      <c r="D278" s="15" t="s">
        <v>141</v>
      </c>
      <c r="E278" s="15" t="s">
        <v>237</v>
      </c>
      <c r="F278" s="15" t="s">
        <v>114</v>
      </c>
      <c r="G278" s="16" t="n">
        <f aca="false">1323+1987.2</f>
        <v>3310.2</v>
      </c>
    </row>
    <row r="279" customFormat="false" ht="45" hidden="false" customHeight="false" outlineLevel="0" collapsed="false">
      <c r="A279" s="14" t="s">
        <v>238</v>
      </c>
      <c r="B279" s="15" t="s">
        <v>43</v>
      </c>
      <c r="C279" s="15" t="s">
        <v>49</v>
      </c>
      <c r="D279" s="15" t="s">
        <v>141</v>
      </c>
      <c r="E279" s="15" t="s">
        <v>239</v>
      </c>
      <c r="F279" s="15"/>
      <c r="G279" s="16" t="n">
        <f aca="false">G280</f>
        <v>73131.1</v>
      </c>
    </row>
    <row r="280" customFormat="false" ht="45" hidden="false" customHeight="false" outlineLevel="0" collapsed="false">
      <c r="A280" s="17" t="s">
        <v>240</v>
      </c>
      <c r="B280" s="15" t="s">
        <v>43</v>
      </c>
      <c r="C280" s="15" t="s">
        <v>49</v>
      </c>
      <c r="D280" s="15" t="s">
        <v>141</v>
      </c>
      <c r="E280" s="15" t="s">
        <v>241</v>
      </c>
      <c r="F280" s="15"/>
      <c r="G280" s="16" t="n">
        <f aca="false">G281+G287+G284</f>
        <v>73131.1</v>
      </c>
    </row>
    <row r="281" customFormat="false" ht="30" hidden="false" customHeight="false" outlineLevel="0" collapsed="false">
      <c r="A281" s="17" t="s">
        <v>242</v>
      </c>
      <c r="B281" s="15" t="s">
        <v>43</v>
      </c>
      <c r="C281" s="15" t="s">
        <v>49</v>
      </c>
      <c r="D281" s="15" t="s">
        <v>141</v>
      </c>
      <c r="E281" s="15" t="s">
        <v>243</v>
      </c>
      <c r="F281" s="15"/>
      <c r="G281" s="16" t="n">
        <f aca="false">G282</f>
        <v>21899.4</v>
      </c>
    </row>
    <row r="282" customFormat="false" ht="45" hidden="false" customHeight="false" outlineLevel="0" collapsed="false">
      <c r="A282" s="17" t="s">
        <v>111</v>
      </c>
      <c r="B282" s="15" t="s">
        <v>43</v>
      </c>
      <c r="C282" s="15" t="s">
        <v>49</v>
      </c>
      <c r="D282" s="15" t="s">
        <v>141</v>
      </c>
      <c r="E282" s="15" t="s">
        <v>243</v>
      </c>
      <c r="F282" s="15" t="s">
        <v>112</v>
      </c>
      <c r="G282" s="16" t="n">
        <f aca="false">G283</f>
        <v>21899.4</v>
      </c>
    </row>
    <row r="283" customFormat="false" ht="15" hidden="false" customHeight="false" outlineLevel="0" collapsed="false">
      <c r="A283" s="17" t="s">
        <v>113</v>
      </c>
      <c r="B283" s="15" t="s">
        <v>43</v>
      </c>
      <c r="C283" s="15" t="s">
        <v>49</v>
      </c>
      <c r="D283" s="15" t="s">
        <v>141</v>
      </c>
      <c r="E283" s="15" t="s">
        <v>243</v>
      </c>
      <c r="F283" s="15" t="s">
        <v>114</v>
      </c>
      <c r="G283" s="16" t="n">
        <f aca="false">25453-721.1-1987.2-741.5-103.8</f>
        <v>21899.4</v>
      </c>
    </row>
    <row r="284" customFormat="false" ht="45" hidden="false" customHeight="false" outlineLevel="0" collapsed="false">
      <c r="A284" s="17" t="s">
        <v>244</v>
      </c>
      <c r="B284" s="15" t="s">
        <v>43</v>
      </c>
      <c r="C284" s="15" t="s">
        <v>49</v>
      </c>
      <c r="D284" s="15" t="s">
        <v>141</v>
      </c>
      <c r="E284" s="15" t="s">
        <v>245</v>
      </c>
      <c r="F284" s="15"/>
      <c r="G284" s="16" t="n">
        <f aca="false">G285</f>
        <v>31388</v>
      </c>
    </row>
    <row r="285" customFormat="false" ht="30" hidden="false" customHeight="false" outlineLevel="0" collapsed="false">
      <c r="A285" s="17" t="s">
        <v>32</v>
      </c>
      <c r="B285" s="15" t="s">
        <v>43</v>
      </c>
      <c r="C285" s="15" t="s">
        <v>49</v>
      </c>
      <c r="D285" s="15" t="s">
        <v>141</v>
      </c>
      <c r="E285" s="15" t="s">
        <v>245</v>
      </c>
      <c r="F285" s="15" t="s">
        <v>33</v>
      </c>
      <c r="G285" s="16" t="n">
        <f aca="false">G286</f>
        <v>31388</v>
      </c>
    </row>
    <row r="286" customFormat="false" ht="45" hidden="false" customHeight="false" outlineLevel="0" collapsed="false">
      <c r="A286" s="17" t="s">
        <v>34</v>
      </c>
      <c r="B286" s="15" t="s">
        <v>43</v>
      </c>
      <c r="C286" s="15" t="s">
        <v>49</v>
      </c>
      <c r="D286" s="15" t="s">
        <v>141</v>
      </c>
      <c r="E286" s="15" t="s">
        <v>245</v>
      </c>
      <c r="F286" s="15" t="s">
        <v>35</v>
      </c>
      <c r="G286" s="16" t="n">
        <f aca="false">22163+9225</f>
        <v>31388</v>
      </c>
    </row>
    <row r="287" customFormat="false" ht="30" hidden="false" customHeight="false" outlineLevel="0" collapsed="false">
      <c r="A287" s="17" t="s">
        <v>246</v>
      </c>
      <c r="B287" s="15" t="s">
        <v>43</v>
      </c>
      <c r="C287" s="15" t="s">
        <v>49</v>
      </c>
      <c r="D287" s="15" t="s">
        <v>141</v>
      </c>
      <c r="E287" s="15" t="s">
        <v>247</v>
      </c>
      <c r="F287" s="15"/>
      <c r="G287" s="16" t="n">
        <f aca="false">G288</f>
        <v>19843.7</v>
      </c>
    </row>
    <row r="288" customFormat="false" ht="30" hidden="false" customHeight="false" outlineLevel="0" collapsed="false">
      <c r="A288" s="17" t="s">
        <v>32</v>
      </c>
      <c r="B288" s="15" t="s">
        <v>43</v>
      </c>
      <c r="C288" s="15" t="s">
        <v>49</v>
      </c>
      <c r="D288" s="15" t="s">
        <v>141</v>
      </c>
      <c r="E288" s="15" t="s">
        <v>247</v>
      </c>
      <c r="F288" s="15" t="s">
        <v>33</v>
      </c>
      <c r="G288" s="16" t="n">
        <f aca="false">G289</f>
        <v>19843.7</v>
      </c>
    </row>
    <row r="289" customFormat="false" ht="45" hidden="false" customHeight="false" outlineLevel="0" collapsed="false">
      <c r="A289" s="17" t="s">
        <v>34</v>
      </c>
      <c r="B289" s="15" t="s">
        <v>43</v>
      </c>
      <c r="C289" s="15" t="s">
        <v>49</v>
      </c>
      <c r="D289" s="15" t="s">
        <v>141</v>
      </c>
      <c r="E289" s="15" t="s">
        <v>247</v>
      </c>
      <c r="F289" s="15" t="s">
        <v>35</v>
      </c>
      <c r="G289" s="16" t="n">
        <f aca="false">19500.3+221.4+122</f>
        <v>19843.7</v>
      </c>
    </row>
    <row r="290" customFormat="false" ht="15" hidden="false" customHeight="false" outlineLevel="0" collapsed="false">
      <c r="A290" s="18" t="s">
        <v>248</v>
      </c>
      <c r="B290" s="15" t="s">
        <v>43</v>
      </c>
      <c r="C290" s="15" t="s">
        <v>49</v>
      </c>
      <c r="D290" s="15" t="s">
        <v>249</v>
      </c>
      <c r="E290" s="15"/>
      <c r="F290" s="15"/>
      <c r="G290" s="16" t="n">
        <f aca="false">G299+G316+G291</f>
        <v>8406.5</v>
      </c>
    </row>
    <row r="291" customFormat="false" ht="135" hidden="false" customHeight="false" outlineLevel="0" collapsed="false">
      <c r="A291" s="14" t="s">
        <v>105</v>
      </c>
      <c r="B291" s="15" t="s">
        <v>43</v>
      </c>
      <c r="C291" s="15" t="s">
        <v>49</v>
      </c>
      <c r="D291" s="15" t="s">
        <v>249</v>
      </c>
      <c r="E291" s="15" t="s">
        <v>106</v>
      </c>
      <c r="F291" s="15"/>
      <c r="G291" s="16" t="n">
        <f aca="false">G292</f>
        <v>6624.6</v>
      </c>
    </row>
    <row r="292" customFormat="false" ht="75" hidden="false" customHeight="false" outlineLevel="0" collapsed="false">
      <c r="A292" s="17" t="s">
        <v>107</v>
      </c>
      <c r="B292" s="15" t="s">
        <v>43</v>
      </c>
      <c r="C292" s="15" t="s">
        <v>49</v>
      </c>
      <c r="D292" s="15" t="s">
        <v>249</v>
      </c>
      <c r="E292" s="15" t="s">
        <v>108</v>
      </c>
      <c r="F292" s="15"/>
      <c r="G292" s="16" t="n">
        <f aca="false">G293+G296</f>
        <v>6624.6</v>
      </c>
    </row>
    <row r="293" customFormat="false" ht="45" hidden="false" customHeight="false" outlineLevel="0" collapsed="false">
      <c r="A293" s="14" t="s">
        <v>109</v>
      </c>
      <c r="B293" s="15" t="s">
        <v>43</v>
      </c>
      <c r="C293" s="15" t="s">
        <v>49</v>
      </c>
      <c r="D293" s="15" t="s">
        <v>249</v>
      </c>
      <c r="E293" s="15" t="s">
        <v>110</v>
      </c>
      <c r="F293" s="15"/>
      <c r="G293" s="16" t="n">
        <f aca="false">G294</f>
        <v>3440.6</v>
      </c>
    </row>
    <row r="294" customFormat="false" ht="45" hidden="false" customHeight="false" outlineLevel="0" collapsed="false">
      <c r="A294" s="17" t="s">
        <v>111</v>
      </c>
      <c r="B294" s="15" t="s">
        <v>43</v>
      </c>
      <c r="C294" s="15" t="s">
        <v>49</v>
      </c>
      <c r="D294" s="15" t="s">
        <v>249</v>
      </c>
      <c r="E294" s="15" t="s">
        <v>110</v>
      </c>
      <c r="F294" s="15" t="s">
        <v>112</v>
      </c>
      <c r="G294" s="16" t="n">
        <f aca="false">G295</f>
        <v>3440.6</v>
      </c>
    </row>
    <row r="295" customFormat="false" ht="15" hidden="false" customHeight="false" outlineLevel="0" collapsed="false">
      <c r="A295" s="17" t="s">
        <v>113</v>
      </c>
      <c r="B295" s="15" t="s">
        <v>43</v>
      </c>
      <c r="C295" s="15" t="s">
        <v>49</v>
      </c>
      <c r="D295" s="15" t="s">
        <v>249</v>
      </c>
      <c r="E295" s="15" t="s">
        <v>110</v>
      </c>
      <c r="F295" s="15" t="s">
        <v>114</v>
      </c>
      <c r="G295" s="16" t="n">
        <v>3440.6</v>
      </c>
    </row>
    <row r="296" customFormat="false" ht="105" hidden="false" customHeight="false" outlineLevel="0" collapsed="false">
      <c r="A296" s="17" t="s">
        <v>250</v>
      </c>
      <c r="B296" s="15" t="s">
        <v>43</v>
      </c>
      <c r="C296" s="15" t="s">
        <v>49</v>
      </c>
      <c r="D296" s="15" t="s">
        <v>249</v>
      </c>
      <c r="E296" s="15" t="s">
        <v>251</v>
      </c>
      <c r="F296" s="15"/>
      <c r="G296" s="16" t="n">
        <f aca="false">G297</f>
        <v>3184</v>
      </c>
    </row>
    <row r="297" customFormat="false" ht="45" hidden="false" customHeight="false" outlineLevel="0" collapsed="false">
      <c r="A297" s="17" t="s">
        <v>111</v>
      </c>
      <c r="B297" s="15" t="s">
        <v>43</v>
      </c>
      <c r="C297" s="15" t="s">
        <v>49</v>
      </c>
      <c r="D297" s="15" t="s">
        <v>249</v>
      </c>
      <c r="E297" s="15" t="s">
        <v>251</v>
      </c>
      <c r="F297" s="15" t="s">
        <v>112</v>
      </c>
      <c r="G297" s="16" t="n">
        <f aca="false">G298</f>
        <v>3184</v>
      </c>
    </row>
    <row r="298" customFormat="false" ht="15" hidden="false" customHeight="false" outlineLevel="0" collapsed="false">
      <c r="A298" s="17" t="s">
        <v>113</v>
      </c>
      <c r="B298" s="15" t="s">
        <v>43</v>
      </c>
      <c r="C298" s="15" t="s">
        <v>49</v>
      </c>
      <c r="D298" s="15" t="s">
        <v>249</v>
      </c>
      <c r="E298" s="15" t="s">
        <v>251</v>
      </c>
      <c r="F298" s="15" t="s">
        <v>114</v>
      </c>
      <c r="G298" s="16" t="n">
        <v>3184</v>
      </c>
    </row>
    <row r="299" customFormat="false" ht="105" hidden="false" customHeight="false" outlineLevel="0" collapsed="false">
      <c r="A299" s="18" t="s">
        <v>252</v>
      </c>
      <c r="B299" s="15" t="s">
        <v>43</v>
      </c>
      <c r="C299" s="15" t="s">
        <v>49</v>
      </c>
      <c r="D299" s="15" t="s">
        <v>249</v>
      </c>
      <c r="E299" s="15" t="s">
        <v>253</v>
      </c>
      <c r="F299" s="15"/>
      <c r="G299" s="16" t="n">
        <f aca="false">G300+G304+G308+G312</f>
        <v>1713.6</v>
      </c>
    </row>
    <row r="300" customFormat="false" ht="60" hidden="false" customHeight="false" outlineLevel="0" collapsed="false">
      <c r="A300" s="17" t="s">
        <v>254</v>
      </c>
      <c r="B300" s="15" t="s">
        <v>43</v>
      </c>
      <c r="C300" s="15" t="s">
        <v>49</v>
      </c>
      <c r="D300" s="15" t="s">
        <v>249</v>
      </c>
      <c r="E300" s="15" t="s">
        <v>255</v>
      </c>
      <c r="F300" s="15"/>
      <c r="G300" s="16" t="n">
        <f aca="false">G301</f>
        <v>1027.1</v>
      </c>
    </row>
    <row r="301" customFormat="false" ht="45" hidden="false" customHeight="false" outlineLevel="0" collapsed="false">
      <c r="A301" s="23" t="s">
        <v>256</v>
      </c>
      <c r="B301" s="15" t="s">
        <v>43</v>
      </c>
      <c r="C301" s="15" t="s">
        <v>49</v>
      </c>
      <c r="D301" s="15" t="s">
        <v>249</v>
      </c>
      <c r="E301" s="15" t="s">
        <v>257</v>
      </c>
      <c r="F301" s="15"/>
      <c r="G301" s="16" t="n">
        <f aca="false">G302</f>
        <v>1027.1</v>
      </c>
    </row>
    <row r="302" customFormat="false" ht="30" hidden="false" customHeight="false" outlineLevel="0" collapsed="false">
      <c r="A302" s="17" t="s">
        <v>32</v>
      </c>
      <c r="B302" s="15" t="s">
        <v>43</v>
      </c>
      <c r="C302" s="15" t="s">
        <v>49</v>
      </c>
      <c r="D302" s="15" t="s">
        <v>249</v>
      </c>
      <c r="E302" s="15" t="s">
        <v>257</v>
      </c>
      <c r="F302" s="15" t="s">
        <v>33</v>
      </c>
      <c r="G302" s="16" t="n">
        <f aca="false">G303</f>
        <v>1027.1</v>
      </c>
    </row>
    <row r="303" customFormat="false" ht="45" hidden="false" customHeight="false" outlineLevel="0" collapsed="false">
      <c r="A303" s="17" t="s">
        <v>34</v>
      </c>
      <c r="B303" s="15" t="s">
        <v>43</v>
      </c>
      <c r="C303" s="15" t="s">
        <v>49</v>
      </c>
      <c r="D303" s="15" t="s">
        <v>249</v>
      </c>
      <c r="E303" s="15" t="s">
        <v>257</v>
      </c>
      <c r="F303" s="15" t="s">
        <v>35</v>
      </c>
      <c r="G303" s="16" t="n">
        <f aca="false">1155.7-128.6</f>
        <v>1027.1</v>
      </c>
    </row>
    <row r="304" customFormat="false" ht="60" hidden="false" customHeight="false" outlineLevel="0" collapsed="false">
      <c r="A304" s="17" t="s">
        <v>258</v>
      </c>
      <c r="B304" s="15" t="s">
        <v>43</v>
      </c>
      <c r="C304" s="15" t="s">
        <v>49</v>
      </c>
      <c r="D304" s="15" t="s">
        <v>249</v>
      </c>
      <c r="E304" s="15" t="s">
        <v>259</v>
      </c>
      <c r="F304" s="15"/>
      <c r="G304" s="16" t="n">
        <f aca="false">G305</f>
        <v>133.4</v>
      </c>
    </row>
    <row r="305" customFormat="false" ht="75" hidden="false" customHeight="false" outlineLevel="0" collapsed="false">
      <c r="A305" s="17" t="s">
        <v>260</v>
      </c>
      <c r="B305" s="15" t="s">
        <v>43</v>
      </c>
      <c r="C305" s="15" t="s">
        <v>49</v>
      </c>
      <c r="D305" s="15" t="s">
        <v>249</v>
      </c>
      <c r="E305" s="15" t="s">
        <v>261</v>
      </c>
      <c r="F305" s="15"/>
      <c r="G305" s="16" t="n">
        <f aca="false">G306</f>
        <v>133.4</v>
      </c>
    </row>
    <row r="306" customFormat="false" ht="30" hidden="false" customHeight="false" outlineLevel="0" collapsed="false">
      <c r="A306" s="17" t="s">
        <v>32</v>
      </c>
      <c r="B306" s="15" t="s">
        <v>43</v>
      </c>
      <c r="C306" s="15" t="s">
        <v>49</v>
      </c>
      <c r="D306" s="15" t="s">
        <v>249</v>
      </c>
      <c r="E306" s="15" t="s">
        <v>261</v>
      </c>
      <c r="F306" s="15" t="s">
        <v>33</v>
      </c>
      <c r="G306" s="16" t="n">
        <f aca="false">G307</f>
        <v>133.4</v>
      </c>
    </row>
    <row r="307" customFormat="false" ht="45" hidden="false" customHeight="false" outlineLevel="0" collapsed="false">
      <c r="A307" s="17" t="s">
        <v>34</v>
      </c>
      <c r="B307" s="15" t="s">
        <v>43</v>
      </c>
      <c r="C307" s="15" t="s">
        <v>49</v>
      </c>
      <c r="D307" s="15" t="s">
        <v>249</v>
      </c>
      <c r="E307" s="15" t="s">
        <v>261</v>
      </c>
      <c r="F307" s="15" t="s">
        <v>35</v>
      </c>
      <c r="G307" s="16" t="n">
        <f aca="false">2283.3-2149.9</f>
        <v>133.4</v>
      </c>
    </row>
    <row r="308" customFormat="false" ht="90" hidden="false" customHeight="false" outlineLevel="0" collapsed="false">
      <c r="A308" s="17" t="s">
        <v>262</v>
      </c>
      <c r="B308" s="15" t="s">
        <v>43</v>
      </c>
      <c r="C308" s="15" t="s">
        <v>49</v>
      </c>
      <c r="D308" s="15" t="s">
        <v>249</v>
      </c>
      <c r="E308" s="15" t="s">
        <v>263</v>
      </c>
      <c r="F308" s="15"/>
      <c r="G308" s="16" t="n">
        <f aca="false">G309</f>
        <v>350.7</v>
      </c>
    </row>
    <row r="309" customFormat="false" ht="45" hidden="false" customHeight="false" outlineLevel="0" collapsed="false">
      <c r="A309" s="23" t="s">
        <v>264</v>
      </c>
      <c r="B309" s="15" t="s">
        <v>43</v>
      </c>
      <c r="C309" s="15" t="s">
        <v>49</v>
      </c>
      <c r="D309" s="15" t="s">
        <v>249</v>
      </c>
      <c r="E309" s="15" t="s">
        <v>265</v>
      </c>
      <c r="F309" s="15"/>
      <c r="G309" s="16" t="n">
        <f aca="false">G310</f>
        <v>350.7</v>
      </c>
    </row>
    <row r="310" customFormat="false" ht="30" hidden="false" customHeight="false" outlineLevel="0" collapsed="false">
      <c r="A310" s="17" t="s">
        <v>32</v>
      </c>
      <c r="B310" s="15" t="s">
        <v>43</v>
      </c>
      <c r="C310" s="15" t="s">
        <v>49</v>
      </c>
      <c r="D310" s="15" t="s">
        <v>249</v>
      </c>
      <c r="E310" s="15" t="s">
        <v>265</v>
      </c>
      <c r="F310" s="15" t="s">
        <v>33</v>
      </c>
      <c r="G310" s="16" t="n">
        <f aca="false">G311</f>
        <v>350.7</v>
      </c>
    </row>
    <row r="311" customFormat="false" ht="45" hidden="false" customHeight="false" outlineLevel="0" collapsed="false">
      <c r="A311" s="17" t="s">
        <v>34</v>
      </c>
      <c r="B311" s="15" t="s">
        <v>43</v>
      </c>
      <c r="C311" s="15" t="s">
        <v>49</v>
      </c>
      <c r="D311" s="15" t="s">
        <v>249</v>
      </c>
      <c r="E311" s="15" t="s">
        <v>265</v>
      </c>
      <c r="F311" s="15" t="s">
        <v>35</v>
      </c>
      <c r="G311" s="16" t="n">
        <f aca="false">480.7-130</f>
        <v>350.7</v>
      </c>
    </row>
    <row r="312" customFormat="false" ht="60" hidden="false" customHeight="false" outlineLevel="0" collapsed="false">
      <c r="A312" s="17" t="s">
        <v>266</v>
      </c>
      <c r="B312" s="15" t="s">
        <v>43</v>
      </c>
      <c r="C312" s="15" t="s">
        <v>49</v>
      </c>
      <c r="D312" s="15" t="s">
        <v>249</v>
      </c>
      <c r="E312" s="15" t="s">
        <v>267</v>
      </c>
      <c r="F312" s="15"/>
      <c r="G312" s="16" t="n">
        <f aca="false">G313</f>
        <v>202.4</v>
      </c>
    </row>
    <row r="313" customFormat="false" ht="60" hidden="false" customHeight="false" outlineLevel="0" collapsed="false">
      <c r="A313" s="23" t="s">
        <v>268</v>
      </c>
      <c r="B313" s="15" t="s">
        <v>43</v>
      </c>
      <c r="C313" s="15" t="s">
        <v>49</v>
      </c>
      <c r="D313" s="15" t="s">
        <v>249</v>
      </c>
      <c r="E313" s="15" t="s">
        <v>269</v>
      </c>
      <c r="F313" s="15"/>
      <c r="G313" s="16" t="n">
        <f aca="false">G314</f>
        <v>202.4</v>
      </c>
    </row>
    <row r="314" customFormat="false" ht="30" hidden="false" customHeight="false" outlineLevel="0" collapsed="false">
      <c r="A314" s="17" t="s">
        <v>32</v>
      </c>
      <c r="B314" s="15" t="s">
        <v>43</v>
      </c>
      <c r="C314" s="15" t="s">
        <v>49</v>
      </c>
      <c r="D314" s="15" t="s">
        <v>249</v>
      </c>
      <c r="E314" s="15" t="s">
        <v>269</v>
      </c>
      <c r="F314" s="15" t="s">
        <v>33</v>
      </c>
      <c r="G314" s="16" t="n">
        <f aca="false">G315</f>
        <v>202.4</v>
      </c>
    </row>
    <row r="315" customFormat="false" ht="45" hidden="false" customHeight="false" outlineLevel="0" collapsed="false">
      <c r="A315" s="17" t="s">
        <v>34</v>
      </c>
      <c r="B315" s="15" t="s">
        <v>43</v>
      </c>
      <c r="C315" s="15" t="s">
        <v>49</v>
      </c>
      <c r="D315" s="15" t="s">
        <v>249</v>
      </c>
      <c r="E315" s="15" t="s">
        <v>269</v>
      </c>
      <c r="F315" s="15" t="s">
        <v>35</v>
      </c>
      <c r="G315" s="16" t="n">
        <f aca="false">673.4-471</f>
        <v>202.4</v>
      </c>
    </row>
    <row r="316" customFormat="false" ht="30" hidden="false" customHeight="false" outlineLevel="0" collapsed="false">
      <c r="A316" s="14" t="s">
        <v>72</v>
      </c>
      <c r="B316" s="15" t="s">
        <v>43</v>
      </c>
      <c r="C316" s="15" t="s">
        <v>49</v>
      </c>
      <c r="D316" s="15" t="s">
        <v>249</v>
      </c>
      <c r="E316" s="15" t="s">
        <v>73</v>
      </c>
      <c r="F316" s="15"/>
      <c r="G316" s="16" t="n">
        <f aca="false">G317</f>
        <v>68.3</v>
      </c>
    </row>
    <row r="317" customFormat="false" ht="30" hidden="false" customHeight="false" outlineLevel="0" collapsed="false">
      <c r="A317" s="18" t="s">
        <v>126</v>
      </c>
      <c r="B317" s="15" t="s">
        <v>43</v>
      </c>
      <c r="C317" s="15" t="s">
        <v>49</v>
      </c>
      <c r="D317" s="15" t="s">
        <v>249</v>
      </c>
      <c r="E317" s="15" t="s">
        <v>127</v>
      </c>
      <c r="F317" s="22"/>
      <c r="G317" s="16" t="n">
        <f aca="false">G318+G321</f>
        <v>68.3</v>
      </c>
    </row>
    <row r="318" customFormat="false" ht="75" hidden="false" customHeight="false" outlineLevel="0" collapsed="false">
      <c r="A318" s="18" t="s">
        <v>270</v>
      </c>
      <c r="B318" s="15" t="s">
        <v>43</v>
      </c>
      <c r="C318" s="15" t="s">
        <v>49</v>
      </c>
      <c r="D318" s="15" t="s">
        <v>249</v>
      </c>
      <c r="E318" s="15" t="s">
        <v>271</v>
      </c>
      <c r="F318" s="22"/>
      <c r="G318" s="16" t="n">
        <f aca="false">G319</f>
        <v>29.8</v>
      </c>
    </row>
    <row r="319" customFormat="false" ht="45" hidden="false" customHeight="false" outlineLevel="0" collapsed="false">
      <c r="A319" s="17" t="s">
        <v>111</v>
      </c>
      <c r="B319" s="15" t="s">
        <v>43</v>
      </c>
      <c r="C319" s="15" t="s">
        <v>49</v>
      </c>
      <c r="D319" s="15" t="s">
        <v>249</v>
      </c>
      <c r="E319" s="15" t="s">
        <v>271</v>
      </c>
      <c r="F319" s="22" t="n">
        <v>600</v>
      </c>
      <c r="G319" s="16" t="n">
        <f aca="false">G320</f>
        <v>29.8</v>
      </c>
    </row>
    <row r="320" customFormat="false" ht="15" hidden="false" customHeight="false" outlineLevel="0" collapsed="false">
      <c r="A320" s="17" t="s">
        <v>113</v>
      </c>
      <c r="B320" s="15" t="s">
        <v>43</v>
      </c>
      <c r="C320" s="15" t="s">
        <v>49</v>
      </c>
      <c r="D320" s="15" t="s">
        <v>249</v>
      </c>
      <c r="E320" s="15" t="s">
        <v>271</v>
      </c>
      <c r="F320" s="22" t="n">
        <v>610</v>
      </c>
      <c r="G320" s="16" t="n">
        <v>29.8</v>
      </c>
    </row>
    <row r="321" customFormat="false" ht="75" hidden="false" customHeight="false" outlineLevel="0" collapsed="false">
      <c r="A321" s="18" t="s">
        <v>272</v>
      </c>
      <c r="B321" s="15" t="s">
        <v>43</v>
      </c>
      <c r="C321" s="15" t="s">
        <v>49</v>
      </c>
      <c r="D321" s="15" t="s">
        <v>249</v>
      </c>
      <c r="E321" s="15" t="s">
        <v>273</v>
      </c>
      <c r="F321" s="22"/>
      <c r="G321" s="16" t="n">
        <f aca="false">G322</f>
        <v>38.5</v>
      </c>
    </row>
    <row r="322" customFormat="false" ht="45" hidden="false" customHeight="false" outlineLevel="0" collapsed="false">
      <c r="A322" s="17" t="s">
        <v>111</v>
      </c>
      <c r="B322" s="15" t="s">
        <v>43</v>
      </c>
      <c r="C322" s="15" t="s">
        <v>49</v>
      </c>
      <c r="D322" s="15" t="s">
        <v>249</v>
      </c>
      <c r="E322" s="15" t="s">
        <v>273</v>
      </c>
      <c r="F322" s="22" t="n">
        <v>600</v>
      </c>
      <c r="G322" s="16" t="n">
        <f aca="false">G323</f>
        <v>38.5</v>
      </c>
    </row>
    <row r="323" customFormat="false" ht="15" hidden="false" customHeight="false" outlineLevel="0" collapsed="false">
      <c r="A323" s="17" t="s">
        <v>113</v>
      </c>
      <c r="B323" s="15" t="s">
        <v>43</v>
      </c>
      <c r="C323" s="15" t="s">
        <v>49</v>
      </c>
      <c r="D323" s="15" t="s">
        <v>249</v>
      </c>
      <c r="E323" s="15" t="s">
        <v>273</v>
      </c>
      <c r="F323" s="22" t="n">
        <v>610</v>
      </c>
      <c r="G323" s="16" t="n">
        <v>38.5</v>
      </c>
    </row>
    <row r="324" customFormat="false" ht="30" hidden="false" customHeight="false" outlineLevel="0" collapsed="false">
      <c r="A324" s="14" t="s">
        <v>274</v>
      </c>
      <c r="B324" s="15" t="s">
        <v>43</v>
      </c>
      <c r="C324" s="15" t="s">
        <v>49</v>
      </c>
      <c r="D324" s="15" t="s">
        <v>275</v>
      </c>
      <c r="E324" s="15"/>
      <c r="F324" s="15"/>
      <c r="G324" s="16" t="n">
        <f aca="false">G325+G352+G347</f>
        <v>32068</v>
      </c>
    </row>
    <row r="325" customFormat="false" ht="45" hidden="false" customHeight="false" outlineLevel="0" collapsed="false">
      <c r="A325" s="14" t="s">
        <v>276</v>
      </c>
      <c r="B325" s="15" t="s">
        <v>43</v>
      </c>
      <c r="C325" s="15" t="s">
        <v>49</v>
      </c>
      <c r="D325" s="15" t="s">
        <v>275</v>
      </c>
      <c r="E325" s="15" t="s">
        <v>277</v>
      </c>
      <c r="F325" s="15"/>
      <c r="G325" s="16" t="n">
        <f aca="false">G326+G331</f>
        <v>28161.9</v>
      </c>
    </row>
    <row r="326" customFormat="false" ht="30" hidden="false" customHeight="false" outlineLevel="0" collapsed="false">
      <c r="A326" s="14" t="s">
        <v>278</v>
      </c>
      <c r="B326" s="15" t="s">
        <v>43</v>
      </c>
      <c r="C326" s="15" t="s">
        <v>49</v>
      </c>
      <c r="D326" s="15" t="s">
        <v>275</v>
      </c>
      <c r="E326" s="15" t="s">
        <v>279</v>
      </c>
      <c r="F326" s="15"/>
      <c r="G326" s="16" t="n">
        <f aca="false">G327</f>
        <v>2550</v>
      </c>
    </row>
    <row r="327" customFormat="false" ht="30" hidden="false" customHeight="false" outlineLevel="0" collapsed="false">
      <c r="A327" s="14" t="s">
        <v>280</v>
      </c>
      <c r="B327" s="15" t="s">
        <v>43</v>
      </c>
      <c r="C327" s="15" t="s">
        <v>49</v>
      </c>
      <c r="D327" s="15" t="s">
        <v>275</v>
      </c>
      <c r="E327" s="15" t="s">
        <v>281</v>
      </c>
      <c r="F327" s="15"/>
      <c r="G327" s="16" t="n">
        <f aca="false">G328</f>
        <v>2550</v>
      </c>
    </row>
    <row r="328" customFormat="false" ht="30" hidden="false" customHeight="false" outlineLevel="0" collapsed="false">
      <c r="A328" s="17" t="s">
        <v>282</v>
      </c>
      <c r="B328" s="15" t="s">
        <v>43</v>
      </c>
      <c r="C328" s="15" t="s">
        <v>49</v>
      </c>
      <c r="D328" s="15" t="s">
        <v>275</v>
      </c>
      <c r="E328" s="15" t="s">
        <v>283</v>
      </c>
      <c r="F328" s="15"/>
      <c r="G328" s="16" t="n">
        <f aca="false">G329</f>
        <v>2550</v>
      </c>
    </row>
    <row r="329" customFormat="false" ht="15" hidden="false" customHeight="false" outlineLevel="0" collapsed="false">
      <c r="A329" s="17" t="s">
        <v>36</v>
      </c>
      <c r="B329" s="15" t="s">
        <v>43</v>
      </c>
      <c r="C329" s="15" t="s">
        <v>49</v>
      </c>
      <c r="D329" s="15" t="s">
        <v>275</v>
      </c>
      <c r="E329" s="15" t="s">
        <v>283</v>
      </c>
      <c r="F329" s="15" t="s">
        <v>37</v>
      </c>
      <c r="G329" s="16" t="n">
        <f aca="false">G330</f>
        <v>2550</v>
      </c>
    </row>
    <row r="330" customFormat="false" ht="45" hidden="false" customHeight="false" outlineLevel="0" collapsed="false">
      <c r="A330" s="17" t="s">
        <v>284</v>
      </c>
      <c r="B330" s="15" t="s">
        <v>43</v>
      </c>
      <c r="C330" s="15" t="s">
        <v>49</v>
      </c>
      <c r="D330" s="15" t="s">
        <v>275</v>
      </c>
      <c r="E330" s="15" t="s">
        <v>283</v>
      </c>
      <c r="F330" s="15" t="s">
        <v>285</v>
      </c>
      <c r="G330" s="16" t="n">
        <v>2550</v>
      </c>
    </row>
    <row r="331" customFormat="false" ht="45" hidden="false" customHeight="false" outlineLevel="0" collapsed="false">
      <c r="A331" s="14" t="s">
        <v>286</v>
      </c>
      <c r="B331" s="15" t="s">
        <v>43</v>
      </c>
      <c r="C331" s="15" t="s">
        <v>49</v>
      </c>
      <c r="D331" s="15" t="s">
        <v>275</v>
      </c>
      <c r="E331" s="15" t="s">
        <v>287</v>
      </c>
      <c r="F331" s="15"/>
      <c r="G331" s="16" t="n">
        <f aca="false">G332</f>
        <v>25611.9</v>
      </c>
    </row>
    <row r="332" customFormat="false" ht="30" hidden="false" customHeight="false" outlineLevel="0" collapsed="false">
      <c r="A332" s="14" t="s">
        <v>288</v>
      </c>
      <c r="B332" s="15" t="s">
        <v>43</v>
      </c>
      <c r="C332" s="15" t="s">
        <v>49</v>
      </c>
      <c r="D332" s="15" t="s">
        <v>275</v>
      </c>
      <c r="E332" s="15" t="s">
        <v>289</v>
      </c>
      <c r="F332" s="15"/>
      <c r="G332" s="16" t="n">
        <f aca="false">G333+G340</f>
        <v>25611.9</v>
      </c>
    </row>
    <row r="333" customFormat="false" ht="30" hidden="false" customHeight="false" outlineLevel="0" collapsed="false">
      <c r="A333" s="18" t="s">
        <v>290</v>
      </c>
      <c r="B333" s="15" t="s">
        <v>43</v>
      </c>
      <c r="C333" s="15" t="s">
        <v>49</v>
      </c>
      <c r="D333" s="15" t="s">
        <v>275</v>
      </c>
      <c r="E333" s="15" t="s">
        <v>291</v>
      </c>
      <c r="F333" s="15"/>
      <c r="G333" s="16" t="n">
        <f aca="false">G334+G336+G338</f>
        <v>13511.4</v>
      </c>
    </row>
    <row r="334" customFormat="false" ht="75" hidden="false" customHeight="false" outlineLevel="0" collapsed="false">
      <c r="A334" s="18" t="s">
        <v>28</v>
      </c>
      <c r="B334" s="15" t="s">
        <v>43</v>
      </c>
      <c r="C334" s="15" t="s">
        <v>49</v>
      </c>
      <c r="D334" s="15" t="s">
        <v>275</v>
      </c>
      <c r="E334" s="15" t="s">
        <v>291</v>
      </c>
      <c r="F334" s="22" t="n">
        <v>100</v>
      </c>
      <c r="G334" s="16" t="n">
        <f aca="false">G335</f>
        <v>12001.2</v>
      </c>
    </row>
    <row r="335" customFormat="false" ht="30" hidden="false" customHeight="false" outlineLevel="0" collapsed="false">
      <c r="A335" s="18" t="s">
        <v>125</v>
      </c>
      <c r="B335" s="15" t="s">
        <v>43</v>
      </c>
      <c r="C335" s="15" t="s">
        <v>49</v>
      </c>
      <c r="D335" s="15" t="s">
        <v>275</v>
      </c>
      <c r="E335" s="15" t="s">
        <v>291</v>
      </c>
      <c r="F335" s="22" t="n">
        <v>110</v>
      </c>
      <c r="G335" s="16" t="n">
        <f aca="false">11377-1066-13-17.8+121+1600</f>
        <v>12001.2</v>
      </c>
    </row>
    <row r="336" customFormat="false" ht="30" hidden="false" customHeight="false" outlineLevel="0" collapsed="false">
      <c r="A336" s="18" t="s">
        <v>32</v>
      </c>
      <c r="B336" s="15" t="s">
        <v>43</v>
      </c>
      <c r="C336" s="15" t="s">
        <v>49</v>
      </c>
      <c r="D336" s="15" t="s">
        <v>275</v>
      </c>
      <c r="E336" s="15" t="s">
        <v>291</v>
      </c>
      <c r="F336" s="22" t="n">
        <v>200</v>
      </c>
      <c r="G336" s="16" t="n">
        <f aca="false">G337</f>
        <v>1284.3</v>
      </c>
    </row>
    <row r="337" customFormat="false" ht="45" hidden="false" customHeight="false" outlineLevel="0" collapsed="false">
      <c r="A337" s="18" t="s">
        <v>34</v>
      </c>
      <c r="B337" s="15" t="s">
        <v>43</v>
      </c>
      <c r="C337" s="15" t="s">
        <v>49</v>
      </c>
      <c r="D337" s="15" t="s">
        <v>275</v>
      </c>
      <c r="E337" s="15" t="s">
        <v>291</v>
      </c>
      <c r="F337" s="22" t="n">
        <v>240</v>
      </c>
      <c r="G337" s="16" t="n">
        <f aca="false">2280-100-690-26.1-9.6-170</f>
        <v>1284.3</v>
      </c>
    </row>
    <row r="338" customFormat="false" ht="15" hidden="false" customHeight="false" outlineLevel="0" collapsed="false">
      <c r="A338" s="18" t="s">
        <v>36</v>
      </c>
      <c r="B338" s="15" t="s">
        <v>43</v>
      </c>
      <c r="C338" s="15" t="s">
        <v>49</v>
      </c>
      <c r="D338" s="15" t="s">
        <v>275</v>
      </c>
      <c r="E338" s="15" t="s">
        <v>291</v>
      </c>
      <c r="F338" s="22" t="n">
        <v>800</v>
      </c>
      <c r="G338" s="16" t="n">
        <f aca="false">G339</f>
        <v>225.9</v>
      </c>
    </row>
    <row r="339" customFormat="false" ht="15" hidden="false" customHeight="false" outlineLevel="0" collapsed="false">
      <c r="A339" s="18" t="s">
        <v>38</v>
      </c>
      <c r="B339" s="15" t="s">
        <v>43</v>
      </c>
      <c r="C339" s="15" t="s">
        <v>49</v>
      </c>
      <c r="D339" s="15" t="s">
        <v>275</v>
      </c>
      <c r="E339" s="15" t="s">
        <v>291</v>
      </c>
      <c r="F339" s="15" t="s">
        <v>39</v>
      </c>
      <c r="G339" s="16" t="n">
        <f aca="false">120+13+26.1+17.8+49</f>
        <v>225.9</v>
      </c>
    </row>
    <row r="340" customFormat="false" ht="45" hidden="false" customHeight="false" outlineLevel="0" collapsed="false">
      <c r="A340" s="18" t="s">
        <v>292</v>
      </c>
      <c r="B340" s="15" t="s">
        <v>43</v>
      </c>
      <c r="C340" s="15" t="s">
        <v>49</v>
      </c>
      <c r="D340" s="15" t="s">
        <v>275</v>
      </c>
      <c r="E340" s="15" t="s">
        <v>293</v>
      </c>
      <c r="F340" s="15"/>
      <c r="G340" s="16" t="n">
        <f aca="false">G341+G343+G345</f>
        <v>12100.5</v>
      </c>
    </row>
    <row r="341" customFormat="false" ht="75" hidden="false" customHeight="false" outlineLevel="0" collapsed="false">
      <c r="A341" s="18" t="s">
        <v>28</v>
      </c>
      <c r="B341" s="15" t="s">
        <v>43</v>
      </c>
      <c r="C341" s="15" t="s">
        <v>49</v>
      </c>
      <c r="D341" s="15" t="s">
        <v>275</v>
      </c>
      <c r="E341" s="15" t="s">
        <v>293</v>
      </c>
      <c r="F341" s="15" t="n">
        <v>100</v>
      </c>
      <c r="G341" s="16" t="n">
        <f aca="false">G342</f>
        <v>11321.4</v>
      </c>
    </row>
    <row r="342" customFormat="false" ht="30" hidden="false" customHeight="false" outlineLevel="0" collapsed="false">
      <c r="A342" s="18" t="s">
        <v>125</v>
      </c>
      <c r="B342" s="15" t="s">
        <v>43</v>
      </c>
      <c r="C342" s="15" t="s">
        <v>49</v>
      </c>
      <c r="D342" s="15" t="s">
        <v>275</v>
      </c>
      <c r="E342" s="15" t="s">
        <v>293</v>
      </c>
      <c r="F342" s="15" t="n">
        <v>110</v>
      </c>
      <c r="G342" s="16" t="n">
        <f aca="false">10794-1077-11-9.1-109+1733.5</f>
        <v>11321.4</v>
      </c>
    </row>
    <row r="343" customFormat="false" ht="30" hidden="false" customHeight="false" outlineLevel="0" collapsed="false">
      <c r="A343" s="18" t="s">
        <v>32</v>
      </c>
      <c r="B343" s="15" t="s">
        <v>43</v>
      </c>
      <c r="C343" s="15" t="s">
        <v>49</v>
      </c>
      <c r="D343" s="15" t="s">
        <v>275</v>
      </c>
      <c r="E343" s="15" t="s">
        <v>293</v>
      </c>
      <c r="F343" s="15" t="n">
        <v>200</v>
      </c>
      <c r="G343" s="16" t="n">
        <f aca="false">G344</f>
        <v>692</v>
      </c>
    </row>
    <row r="344" customFormat="false" ht="45" hidden="false" customHeight="false" outlineLevel="0" collapsed="false">
      <c r="A344" s="18" t="s">
        <v>34</v>
      </c>
      <c r="B344" s="15" t="s">
        <v>43</v>
      </c>
      <c r="C344" s="15" t="s">
        <v>49</v>
      </c>
      <c r="D344" s="15" t="s">
        <v>275</v>
      </c>
      <c r="E344" s="15" t="s">
        <v>293</v>
      </c>
      <c r="F344" s="15" t="n">
        <v>240</v>
      </c>
      <c r="G344" s="16" t="n">
        <f aca="false">700-100+109-17</f>
        <v>692</v>
      </c>
    </row>
    <row r="345" customFormat="false" ht="15" hidden="false" customHeight="false" outlineLevel="0" collapsed="false">
      <c r="A345" s="18" t="s">
        <v>36</v>
      </c>
      <c r="B345" s="15" t="s">
        <v>43</v>
      </c>
      <c r="C345" s="15" t="s">
        <v>49</v>
      </c>
      <c r="D345" s="15" t="s">
        <v>275</v>
      </c>
      <c r="E345" s="15" t="s">
        <v>293</v>
      </c>
      <c r="F345" s="15" t="n">
        <v>800</v>
      </c>
      <c r="G345" s="16" t="n">
        <f aca="false">G346</f>
        <v>87.1</v>
      </c>
    </row>
    <row r="346" customFormat="false" ht="15" hidden="false" customHeight="false" outlineLevel="0" collapsed="false">
      <c r="A346" s="18" t="s">
        <v>38</v>
      </c>
      <c r="B346" s="15" t="s">
        <v>43</v>
      </c>
      <c r="C346" s="15" t="s">
        <v>49</v>
      </c>
      <c r="D346" s="15" t="s">
        <v>275</v>
      </c>
      <c r="E346" s="15" t="s">
        <v>293</v>
      </c>
      <c r="F346" s="15" t="n">
        <v>850</v>
      </c>
      <c r="G346" s="16" t="n">
        <f aca="false">50+11+9.1+17</f>
        <v>87.1</v>
      </c>
    </row>
    <row r="347" customFormat="false" ht="60" hidden="false" customHeight="false" outlineLevel="0" collapsed="false">
      <c r="A347" s="14" t="s">
        <v>92</v>
      </c>
      <c r="B347" s="15" t="s">
        <v>43</v>
      </c>
      <c r="C347" s="15" t="s">
        <v>49</v>
      </c>
      <c r="D347" s="15" t="s">
        <v>275</v>
      </c>
      <c r="E347" s="15" t="s">
        <v>93</v>
      </c>
      <c r="F347" s="15"/>
      <c r="G347" s="16" t="n">
        <f aca="false">G348</f>
        <v>395</v>
      </c>
    </row>
    <row r="348" customFormat="false" ht="120" hidden="false" customHeight="false" outlineLevel="0" collapsed="false">
      <c r="A348" s="14" t="s">
        <v>94</v>
      </c>
      <c r="B348" s="15" t="s">
        <v>43</v>
      </c>
      <c r="C348" s="15" t="s">
        <v>49</v>
      </c>
      <c r="D348" s="15" t="s">
        <v>275</v>
      </c>
      <c r="E348" s="15" t="s">
        <v>95</v>
      </c>
      <c r="F348" s="15"/>
      <c r="G348" s="16" t="n">
        <f aca="false">G349</f>
        <v>395</v>
      </c>
    </row>
    <row r="349" customFormat="false" ht="60" hidden="false" customHeight="false" outlineLevel="0" collapsed="false">
      <c r="A349" s="17" t="s">
        <v>294</v>
      </c>
      <c r="B349" s="15" t="s">
        <v>43</v>
      </c>
      <c r="C349" s="15" t="s">
        <v>49</v>
      </c>
      <c r="D349" s="15" t="s">
        <v>275</v>
      </c>
      <c r="E349" s="15" t="s">
        <v>295</v>
      </c>
      <c r="F349" s="15"/>
      <c r="G349" s="16" t="n">
        <f aca="false">G350</f>
        <v>395</v>
      </c>
    </row>
    <row r="350" customFormat="false" ht="30" hidden="false" customHeight="false" outlineLevel="0" collapsed="false">
      <c r="A350" s="17" t="s">
        <v>32</v>
      </c>
      <c r="B350" s="15" t="s">
        <v>43</v>
      </c>
      <c r="C350" s="15" t="s">
        <v>49</v>
      </c>
      <c r="D350" s="15" t="s">
        <v>275</v>
      </c>
      <c r="E350" s="15" t="s">
        <v>295</v>
      </c>
      <c r="F350" s="15" t="s">
        <v>33</v>
      </c>
      <c r="G350" s="16" t="n">
        <f aca="false">G351</f>
        <v>395</v>
      </c>
    </row>
    <row r="351" customFormat="false" ht="45" hidden="false" customHeight="false" outlineLevel="0" collapsed="false">
      <c r="A351" s="17" t="s">
        <v>34</v>
      </c>
      <c r="B351" s="15" t="s">
        <v>43</v>
      </c>
      <c r="C351" s="15" t="s">
        <v>49</v>
      </c>
      <c r="D351" s="15" t="s">
        <v>275</v>
      </c>
      <c r="E351" s="15" t="s">
        <v>295</v>
      </c>
      <c r="F351" s="15" t="s">
        <v>35</v>
      </c>
      <c r="G351" s="16" t="n">
        <v>395</v>
      </c>
    </row>
    <row r="352" customFormat="false" ht="30" hidden="false" customHeight="false" outlineLevel="0" collapsed="false">
      <c r="A352" s="14" t="s">
        <v>72</v>
      </c>
      <c r="B352" s="15" t="s">
        <v>43</v>
      </c>
      <c r="C352" s="15" t="s">
        <v>49</v>
      </c>
      <c r="D352" s="15" t="s">
        <v>275</v>
      </c>
      <c r="E352" s="15" t="s">
        <v>73</v>
      </c>
      <c r="F352" s="15"/>
      <c r="G352" s="16" t="n">
        <f aca="false">G359+G366+G356+G353</f>
        <v>3511.1</v>
      </c>
    </row>
    <row r="353" customFormat="false" ht="75" hidden="false" customHeight="false" outlineLevel="0" collapsed="false">
      <c r="A353" s="14" t="s">
        <v>296</v>
      </c>
      <c r="B353" s="15" t="s">
        <v>43</v>
      </c>
      <c r="C353" s="15" t="s">
        <v>49</v>
      </c>
      <c r="D353" s="15" t="s">
        <v>275</v>
      </c>
      <c r="E353" s="15" t="s">
        <v>297</v>
      </c>
      <c r="F353" s="15"/>
      <c r="G353" s="16" t="n">
        <f aca="false">G354</f>
        <v>140</v>
      </c>
    </row>
    <row r="354" customFormat="false" ht="30" hidden="false" customHeight="false" outlineLevel="0" collapsed="false">
      <c r="A354" s="17" t="s">
        <v>32</v>
      </c>
      <c r="B354" s="15" t="s">
        <v>43</v>
      </c>
      <c r="C354" s="15" t="s">
        <v>49</v>
      </c>
      <c r="D354" s="15" t="s">
        <v>275</v>
      </c>
      <c r="E354" s="15" t="s">
        <v>297</v>
      </c>
      <c r="F354" s="15" t="s">
        <v>33</v>
      </c>
      <c r="G354" s="16" t="n">
        <f aca="false">G355</f>
        <v>140</v>
      </c>
    </row>
    <row r="355" customFormat="false" ht="45" hidden="false" customHeight="false" outlineLevel="0" collapsed="false">
      <c r="A355" s="17" t="s">
        <v>34</v>
      </c>
      <c r="B355" s="15" t="s">
        <v>43</v>
      </c>
      <c r="C355" s="15" t="s">
        <v>49</v>
      </c>
      <c r="D355" s="15" t="s">
        <v>275</v>
      </c>
      <c r="E355" s="15" t="s">
        <v>297</v>
      </c>
      <c r="F355" s="15" t="s">
        <v>35</v>
      </c>
      <c r="G355" s="16" t="n">
        <f aca="false">200-10-50</f>
        <v>140</v>
      </c>
    </row>
    <row r="356" customFormat="false" ht="30" hidden="false" customHeight="false" outlineLevel="0" collapsed="false">
      <c r="A356" s="14" t="s">
        <v>298</v>
      </c>
      <c r="B356" s="15" t="s">
        <v>43</v>
      </c>
      <c r="C356" s="15" t="s">
        <v>49</v>
      </c>
      <c r="D356" s="15" t="s">
        <v>275</v>
      </c>
      <c r="E356" s="15" t="s">
        <v>299</v>
      </c>
      <c r="F356" s="15"/>
      <c r="G356" s="16" t="n">
        <f aca="false">G357</f>
        <v>1300</v>
      </c>
    </row>
    <row r="357" customFormat="false" ht="30" hidden="false" customHeight="false" outlineLevel="0" collapsed="false">
      <c r="A357" s="17" t="s">
        <v>32</v>
      </c>
      <c r="B357" s="15" t="s">
        <v>43</v>
      </c>
      <c r="C357" s="15" t="s">
        <v>49</v>
      </c>
      <c r="D357" s="15" t="s">
        <v>275</v>
      </c>
      <c r="E357" s="15" t="s">
        <v>299</v>
      </c>
      <c r="F357" s="15" t="s">
        <v>33</v>
      </c>
      <c r="G357" s="16" t="n">
        <f aca="false">G358</f>
        <v>1300</v>
      </c>
    </row>
    <row r="358" customFormat="false" ht="45" hidden="false" customHeight="false" outlineLevel="0" collapsed="false">
      <c r="A358" s="17" t="s">
        <v>34</v>
      </c>
      <c r="B358" s="15" t="s">
        <v>43</v>
      </c>
      <c r="C358" s="15" t="s">
        <v>49</v>
      </c>
      <c r="D358" s="15" t="s">
        <v>275</v>
      </c>
      <c r="E358" s="15" t="s">
        <v>299</v>
      </c>
      <c r="F358" s="15" t="s">
        <v>35</v>
      </c>
      <c r="G358" s="16" t="n">
        <v>1300</v>
      </c>
    </row>
    <row r="359" customFormat="false" ht="30" hidden="false" customHeight="false" outlineLevel="0" collapsed="false">
      <c r="A359" s="18" t="s">
        <v>300</v>
      </c>
      <c r="B359" s="15" t="s">
        <v>43</v>
      </c>
      <c r="C359" s="15" t="s">
        <v>49</v>
      </c>
      <c r="D359" s="15" t="s">
        <v>275</v>
      </c>
      <c r="E359" s="15" t="s">
        <v>301</v>
      </c>
      <c r="F359" s="15"/>
      <c r="G359" s="16" t="n">
        <f aca="false">G360+G362+G364</f>
        <v>1300</v>
      </c>
    </row>
    <row r="360" customFormat="false" ht="75" hidden="false" customHeight="false" outlineLevel="0" collapsed="false">
      <c r="A360" s="18" t="s">
        <v>28</v>
      </c>
      <c r="B360" s="15" t="s">
        <v>43</v>
      </c>
      <c r="C360" s="15" t="s">
        <v>49</v>
      </c>
      <c r="D360" s="15" t="s">
        <v>275</v>
      </c>
      <c r="E360" s="15" t="s">
        <v>301</v>
      </c>
      <c r="F360" s="15" t="n">
        <v>100</v>
      </c>
      <c r="G360" s="16" t="n">
        <f aca="false">G361</f>
        <v>328.2</v>
      </c>
    </row>
    <row r="361" customFormat="false" ht="30" hidden="false" customHeight="false" outlineLevel="0" collapsed="false">
      <c r="A361" s="18" t="s">
        <v>125</v>
      </c>
      <c r="B361" s="15" t="s">
        <v>43</v>
      </c>
      <c r="C361" s="15" t="s">
        <v>49</v>
      </c>
      <c r="D361" s="15" t="s">
        <v>275</v>
      </c>
      <c r="E361" s="15" t="s">
        <v>301</v>
      </c>
      <c r="F361" s="15" t="n">
        <v>110</v>
      </c>
      <c r="G361" s="16" t="n">
        <v>328.2</v>
      </c>
    </row>
    <row r="362" customFormat="false" ht="30" hidden="false" customHeight="false" outlineLevel="0" collapsed="false">
      <c r="A362" s="18" t="s">
        <v>32</v>
      </c>
      <c r="B362" s="15" t="s">
        <v>43</v>
      </c>
      <c r="C362" s="15" t="s">
        <v>49</v>
      </c>
      <c r="D362" s="15" t="s">
        <v>275</v>
      </c>
      <c r="E362" s="15" t="s">
        <v>301</v>
      </c>
      <c r="F362" s="15" t="n">
        <v>200</v>
      </c>
      <c r="G362" s="16" t="n">
        <f aca="false">G363</f>
        <v>871.8</v>
      </c>
    </row>
    <row r="363" customFormat="false" ht="45" hidden="false" customHeight="false" outlineLevel="0" collapsed="false">
      <c r="A363" s="18" t="s">
        <v>34</v>
      </c>
      <c r="B363" s="15" t="s">
        <v>43</v>
      </c>
      <c r="C363" s="15" t="s">
        <v>49</v>
      </c>
      <c r="D363" s="15" t="s">
        <v>275</v>
      </c>
      <c r="E363" s="15" t="s">
        <v>301</v>
      </c>
      <c r="F363" s="15" t="n">
        <v>240</v>
      </c>
      <c r="G363" s="16" t="n">
        <v>871.8</v>
      </c>
    </row>
    <row r="364" customFormat="false" ht="15" hidden="false" customHeight="false" outlineLevel="0" collapsed="false">
      <c r="A364" s="18" t="s">
        <v>36</v>
      </c>
      <c r="B364" s="15" t="s">
        <v>43</v>
      </c>
      <c r="C364" s="15" t="s">
        <v>49</v>
      </c>
      <c r="D364" s="15" t="s">
        <v>275</v>
      </c>
      <c r="E364" s="15" t="s">
        <v>301</v>
      </c>
      <c r="F364" s="15" t="n">
        <v>800</v>
      </c>
      <c r="G364" s="16" t="n">
        <f aca="false">G365</f>
        <v>100</v>
      </c>
    </row>
    <row r="365" customFormat="false" ht="15" hidden="false" customHeight="false" outlineLevel="0" collapsed="false">
      <c r="A365" s="18" t="s">
        <v>38</v>
      </c>
      <c r="B365" s="15" t="s">
        <v>43</v>
      </c>
      <c r="C365" s="15" t="s">
        <v>49</v>
      </c>
      <c r="D365" s="15" t="s">
        <v>275</v>
      </c>
      <c r="E365" s="15" t="s">
        <v>301</v>
      </c>
      <c r="F365" s="15" t="n">
        <v>850</v>
      </c>
      <c r="G365" s="16" t="n">
        <v>100</v>
      </c>
    </row>
    <row r="366" customFormat="false" ht="30" hidden="false" customHeight="false" outlineLevel="0" collapsed="false">
      <c r="A366" s="18" t="s">
        <v>126</v>
      </c>
      <c r="B366" s="15" t="s">
        <v>43</v>
      </c>
      <c r="C366" s="15" t="s">
        <v>49</v>
      </c>
      <c r="D366" s="15" t="s">
        <v>275</v>
      </c>
      <c r="E366" s="15" t="s">
        <v>127</v>
      </c>
      <c r="F366" s="15"/>
      <c r="G366" s="16" t="n">
        <f aca="false">G367</f>
        <v>771.1</v>
      </c>
    </row>
    <row r="367" customFormat="false" ht="45" hidden="false" customHeight="false" outlineLevel="0" collapsed="false">
      <c r="A367" s="18" t="s">
        <v>302</v>
      </c>
      <c r="B367" s="15" t="s">
        <v>43</v>
      </c>
      <c r="C367" s="15" t="s">
        <v>49</v>
      </c>
      <c r="D367" s="15" t="s">
        <v>275</v>
      </c>
      <c r="E367" s="15" t="s">
        <v>303</v>
      </c>
      <c r="F367" s="15"/>
      <c r="G367" s="16" t="n">
        <f aca="false">G368</f>
        <v>771.1</v>
      </c>
    </row>
    <row r="368" customFormat="false" ht="30" hidden="false" customHeight="false" outlineLevel="0" collapsed="false">
      <c r="A368" s="18" t="s">
        <v>32</v>
      </c>
      <c r="B368" s="15" t="s">
        <v>43</v>
      </c>
      <c r="C368" s="15" t="s">
        <v>49</v>
      </c>
      <c r="D368" s="15" t="s">
        <v>275</v>
      </c>
      <c r="E368" s="15" t="s">
        <v>303</v>
      </c>
      <c r="F368" s="15" t="n">
        <v>200</v>
      </c>
      <c r="G368" s="16" t="n">
        <f aca="false">G369</f>
        <v>771.1</v>
      </c>
    </row>
    <row r="369" customFormat="false" ht="45" hidden="false" customHeight="false" outlineLevel="0" collapsed="false">
      <c r="A369" s="18" t="s">
        <v>34</v>
      </c>
      <c r="B369" s="15" t="s">
        <v>43</v>
      </c>
      <c r="C369" s="15" t="s">
        <v>49</v>
      </c>
      <c r="D369" s="15" t="s">
        <v>275</v>
      </c>
      <c r="E369" s="15" t="s">
        <v>303</v>
      </c>
      <c r="F369" s="15" t="n">
        <v>240</v>
      </c>
      <c r="G369" s="16" t="n">
        <v>771.1</v>
      </c>
    </row>
    <row r="370" customFormat="false" ht="15" hidden="false" customHeight="false" outlineLevel="0" collapsed="false">
      <c r="A370" s="14" t="s">
        <v>304</v>
      </c>
      <c r="B370" s="15" t="s">
        <v>43</v>
      </c>
      <c r="C370" s="15" t="s">
        <v>214</v>
      </c>
      <c r="D370" s="15"/>
      <c r="E370" s="15"/>
      <c r="F370" s="15"/>
      <c r="G370" s="16" t="n">
        <f aca="false">G371+G385+G392+G431</f>
        <v>202608.8</v>
      </c>
    </row>
    <row r="371" customFormat="false" ht="15" hidden="false" customHeight="false" outlineLevel="0" collapsed="false">
      <c r="A371" s="14" t="s">
        <v>305</v>
      </c>
      <c r="B371" s="15" t="s">
        <v>43</v>
      </c>
      <c r="C371" s="15" t="s">
        <v>214</v>
      </c>
      <c r="D371" s="15" t="s">
        <v>21</v>
      </c>
      <c r="E371" s="15"/>
      <c r="F371" s="15"/>
      <c r="G371" s="16" t="n">
        <f aca="false">G372</f>
        <v>34735.9</v>
      </c>
    </row>
    <row r="372" customFormat="false" ht="45" hidden="false" customHeight="false" outlineLevel="0" collapsed="false">
      <c r="A372" s="14" t="s">
        <v>215</v>
      </c>
      <c r="B372" s="15" t="s">
        <v>43</v>
      </c>
      <c r="C372" s="15" t="s">
        <v>214</v>
      </c>
      <c r="D372" s="15" t="s">
        <v>21</v>
      </c>
      <c r="E372" s="15" t="s">
        <v>216</v>
      </c>
      <c r="F372" s="15"/>
      <c r="G372" s="16" t="n">
        <f aca="false">G373</f>
        <v>34735.9</v>
      </c>
    </row>
    <row r="373" customFormat="false" ht="45" hidden="false" customHeight="false" outlineLevel="0" collapsed="false">
      <c r="A373" s="14" t="s">
        <v>306</v>
      </c>
      <c r="B373" s="15" t="s">
        <v>43</v>
      </c>
      <c r="C373" s="15" t="s">
        <v>214</v>
      </c>
      <c r="D373" s="15" t="s">
        <v>21</v>
      </c>
      <c r="E373" s="15" t="s">
        <v>307</v>
      </c>
      <c r="F373" s="15"/>
      <c r="G373" s="16" t="n">
        <f aca="false">G378+G374</f>
        <v>34735.9</v>
      </c>
    </row>
    <row r="374" customFormat="false" ht="60" hidden="false" customHeight="false" outlineLevel="0" collapsed="false">
      <c r="A374" s="14" t="s">
        <v>308</v>
      </c>
      <c r="B374" s="15" t="s">
        <v>43</v>
      </c>
      <c r="C374" s="15" t="s">
        <v>214</v>
      </c>
      <c r="D374" s="15" t="s">
        <v>21</v>
      </c>
      <c r="E374" s="15" t="s">
        <v>309</v>
      </c>
      <c r="F374" s="15"/>
      <c r="G374" s="16" t="n">
        <f aca="false">G375</f>
        <v>14228.9</v>
      </c>
    </row>
    <row r="375" customFormat="false" ht="30" hidden="false" customHeight="false" outlineLevel="0" collapsed="false">
      <c r="A375" s="14" t="s">
        <v>310</v>
      </c>
      <c r="B375" s="15" t="s">
        <v>43</v>
      </c>
      <c r="C375" s="15" t="s">
        <v>214</v>
      </c>
      <c r="D375" s="15" t="s">
        <v>21</v>
      </c>
      <c r="E375" s="15" t="s">
        <v>311</v>
      </c>
      <c r="F375" s="15"/>
      <c r="G375" s="16" t="n">
        <f aca="false">G376</f>
        <v>14228.9</v>
      </c>
    </row>
    <row r="376" customFormat="false" ht="30" hidden="false" customHeight="false" outlineLevel="0" collapsed="false">
      <c r="A376" s="18" t="s">
        <v>32</v>
      </c>
      <c r="B376" s="15" t="s">
        <v>43</v>
      </c>
      <c r="C376" s="15" t="s">
        <v>214</v>
      </c>
      <c r="D376" s="15" t="s">
        <v>21</v>
      </c>
      <c r="E376" s="15" t="s">
        <v>311</v>
      </c>
      <c r="F376" s="15" t="s">
        <v>33</v>
      </c>
      <c r="G376" s="16" t="n">
        <f aca="false">G377</f>
        <v>14228.9</v>
      </c>
    </row>
    <row r="377" customFormat="false" ht="45" hidden="false" customHeight="false" outlineLevel="0" collapsed="false">
      <c r="A377" s="18" t="s">
        <v>34</v>
      </c>
      <c r="B377" s="15" t="s">
        <v>43</v>
      </c>
      <c r="C377" s="15" t="s">
        <v>214</v>
      </c>
      <c r="D377" s="15" t="s">
        <v>21</v>
      </c>
      <c r="E377" s="15" t="s">
        <v>311</v>
      </c>
      <c r="F377" s="15" t="s">
        <v>35</v>
      </c>
      <c r="G377" s="16" t="n">
        <f aca="false">15000-771.1</f>
        <v>14228.9</v>
      </c>
    </row>
    <row r="378" customFormat="false" ht="30" hidden="false" customHeight="false" outlineLevel="0" collapsed="false">
      <c r="A378" s="14" t="s">
        <v>312</v>
      </c>
      <c r="B378" s="15" t="s">
        <v>43</v>
      </c>
      <c r="C378" s="15" t="s">
        <v>214</v>
      </c>
      <c r="D378" s="15" t="s">
        <v>21</v>
      </c>
      <c r="E378" s="15" t="s">
        <v>313</v>
      </c>
      <c r="F378" s="15"/>
      <c r="G378" s="16" t="n">
        <f aca="false">G379+G382</f>
        <v>20507</v>
      </c>
    </row>
    <row r="379" customFormat="false" ht="45" hidden="false" customHeight="false" outlineLevel="0" collapsed="false">
      <c r="A379" s="14" t="s">
        <v>314</v>
      </c>
      <c r="B379" s="15" t="s">
        <v>43</v>
      </c>
      <c r="C379" s="15" t="s">
        <v>214</v>
      </c>
      <c r="D379" s="15" t="s">
        <v>21</v>
      </c>
      <c r="E379" s="15" t="s">
        <v>315</v>
      </c>
      <c r="F379" s="15"/>
      <c r="G379" s="16" t="n">
        <f aca="false">G380</f>
        <v>15811</v>
      </c>
    </row>
    <row r="380" customFormat="false" ht="15" hidden="false" customHeight="false" outlineLevel="0" collapsed="false">
      <c r="A380" s="18" t="s">
        <v>36</v>
      </c>
      <c r="B380" s="15" t="s">
        <v>43</v>
      </c>
      <c r="C380" s="15" t="s">
        <v>214</v>
      </c>
      <c r="D380" s="15" t="s">
        <v>21</v>
      </c>
      <c r="E380" s="15" t="s">
        <v>315</v>
      </c>
      <c r="F380" s="15" t="s">
        <v>37</v>
      </c>
      <c r="G380" s="16" t="n">
        <f aca="false">G381</f>
        <v>15811</v>
      </c>
    </row>
    <row r="381" customFormat="false" ht="60" hidden="false" customHeight="false" outlineLevel="0" collapsed="false">
      <c r="A381" s="18" t="s">
        <v>316</v>
      </c>
      <c r="B381" s="15" t="s">
        <v>43</v>
      </c>
      <c r="C381" s="15" t="s">
        <v>214</v>
      </c>
      <c r="D381" s="15" t="s">
        <v>21</v>
      </c>
      <c r="E381" s="15" t="s">
        <v>315</v>
      </c>
      <c r="F381" s="15" t="s">
        <v>285</v>
      </c>
      <c r="G381" s="16" t="n">
        <v>15811</v>
      </c>
    </row>
    <row r="382" customFormat="false" ht="30" hidden="false" customHeight="false" outlineLevel="0" collapsed="false">
      <c r="A382" s="18" t="s">
        <v>317</v>
      </c>
      <c r="B382" s="15" t="s">
        <v>43</v>
      </c>
      <c r="C382" s="15" t="s">
        <v>214</v>
      </c>
      <c r="D382" s="15" t="s">
        <v>21</v>
      </c>
      <c r="E382" s="15" t="s">
        <v>318</v>
      </c>
      <c r="F382" s="15"/>
      <c r="G382" s="16" t="n">
        <f aca="false">G383</f>
        <v>4696</v>
      </c>
    </row>
    <row r="383" customFormat="false" ht="15" hidden="false" customHeight="false" outlineLevel="0" collapsed="false">
      <c r="A383" s="18" t="s">
        <v>36</v>
      </c>
      <c r="B383" s="15" t="s">
        <v>43</v>
      </c>
      <c r="C383" s="15" t="s">
        <v>214</v>
      </c>
      <c r="D383" s="15" t="s">
        <v>21</v>
      </c>
      <c r="E383" s="15" t="s">
        <v>318</v>
      </c>
      <c r="F383" s="15" t="s">
        <v>37</v>
      </c>
      <c r="G383" s="16" t="n">
        <f aca="false">G384</f>
        <v>4696</v>
      </c>
    </row>
    <row r="384" customFormat="false" ht="60" hidden="false" customHeight="false" outlineLevel="0" collapsed="false">
      <c r="A384" s="18" t="s">
        <v>316</v>
      </c>
      <c r="B384" s="15" t="s">
        <v>43</v>
      </c>
      <c r="C384" s="15" t="s">
        <v>214</v>
      </c>
      <c r="D384" s="15" t="s">
        <v>21</v>
      </c>
      <c r="E384" s="15" t="s">
        <v>318</v>
      </c>
      <c r="F384" s="15" t="s">
        <v>285</v>
      </c>
      <c r="G384" s="16" t="n">
        <v>4696</v>
      </c>
    </row>
    <row r="385" customFormat="false" ht="15" hidden="false" customHeight="false" outlineLevel="0" collapsed="false">
      <c r="A385" s="14" t="s">
        <v>319</v>
      </c>
      <c r="B385" s="15" t="s">
        <v>43</v>
      </c>
      <c r="C385" s="15" t="s">
        <v>214</v>
      </c>
      <c r="D385" s="15" t="s">
        <v>45</v>
      </c>
      <c r="E385" s="15"/>
      <c r="F385" s="15"/>
      <c r="G385" s="16" t="n">
        <f aca="false">G386</f>
        <v>15300</v>
      </c>
    </row>
    <row r="386" customFormat="false" ht="45" hidden="false" customHeight="false" outlineLevel="0" collapsed="false">
      <c r="A386" s="14" t="s">
        <v>215</v>
      </c>
      <c r="B386" s="15" t="s">
        <v>43</v>
      </c>
      <c r="C386" s="15" t="s">
        <v>214</v>
      </c>
      <c r="D386" s="15" t="s">
        <v>45</v>
      </c>
      <c r="E386" s="15" t="s">
        <v>216</v>
      </c>
      <c r="F386" s="15"/>
      <c r="G386" s="16" t="n">
        <f aca="false">G387</f>
        <v>15300</v>
      </c>
    </row>
    <row r="387" customFormat="false" ht="60" hidden="false" customHeight="false" outlineLevel="0" collapsed="false">
      <c r="A387" s="14" t="s">
        <v>320</v>
      </c>
      <c r="B387" s="15" t="s">
        <v>43</v>
      </c>
      <c r="C387" s="15" t="s">
        <v>214</v>
      </c>
      <c r="D387" s="15" t="s">
        <v>45</v>
      </c>
      <c r="E387" s="15" t="s">
        <v>321</v>
      </c>
      <c r="F387" s="15"/>
      <c r="G387" s="16" t="n">
        <f aca="false">G388</f>
        <v>15300</v>
      </c>
    </row>
    <row r="388" customFormat="false" ht="75" hidden="false" customHeight="false" outlineLevel="0" collapsed="false">
      <c r="A388" s="18" t="s">
        <v>322</v>
      </c>
      <c r="B388" s="15" t="s">
        <v>43</v>
      </c>
      <c r="C388" s="15" t="s">
        <v>214</v>
      </c>
      <c r="D388" s="15" t="s">
        <v>45</v>
      </c>
      <c r="E388" s="15" t="s">
        <v>323</v>
      </c>
      <c r="F388" s="15"/>
      <c r="G388" s="16" t="n">
        <f aca="false">G389</f>
        <v>15300</v>
      </c>
    </row>
    <row r="389" customFormat="false" ht="45" hidden="false" customHeight="false" outlineLevel="0" collapsed="false">
      <c r="A389" s="18" t="s">
        <v>324</v>
      </c>
      <c r="B389" s="15" t="s">
        <v>43</v>
      </c>
      <c r="C389" s="15" t="s">
        <v>214</v>
      </c>
      <c r="D389" s="15" t="s">
        <v>45</v>
      </c>
      <c r="E389" s="15" t="s">
        <v>325</v>
      </c>
      <c r="F389" s="15"/>
      <c r="G389" s="16" t="n">
        <f aca="false">G390</f>
        <v>15300</v>
      </c>
    </row>
    <row r="390" customFormat="false" ht="45" hidden="false" customHeight="false" outlineLevel="0" collapsed="false">
      <c r="A390" s="17" t="s">
        <v>326</v>
      </c>
      <c r="B390" s="15" t="s">
        <v>43</v>
      </c>
      <c r="C390" s="15" t="s">
        <v>214</v>
      </c>
      <c r="D390" s="15" t="s">
        <v>45</v>
      </c>
      <c r="E390" s="15" t="s">
        <v>325</v>
      </c>
      <c r="F390" s="15" t="s">
        <v>327</v>
      </c>
      <c r="G390" s="16" t="n">
        <f aca="false">G391</f>
        <v>15300</v>
      </c>
    </row>
    <row r="391" customFormat="false" ht="120" hidden="false" customHeight="false" outlineLevel="0" collapsed="false">
      <c r="A391" s="17" t="s">
        <v>328</v>
      </c>
      <c r="B391" s="15" t="s">
        <v>43</v>
      </c>
      <c r="C391" s="15" t="s">
        <v>214</v>
      </c>
      <c r="D391" s="15" t="s">
        <v>45</v>
      </c>
      <c r="E391" s="15" t="s">
        <v>325</v>
      </c>
      <c r="F391" s="15" t="s">
        <v>329</v>
      </c>
      <c r="G391" s="16" t="n">
        <v>15300</v>
      </c>
    </row>
    <row r="392" customFormat="false" ht="15" hidden="false" customHeight="false" outlineLevel="0" collapsed="false">
      <c r="A392" s="14" t="s">
        <v>330</v>
      </c>
      <c r="B392" s="15" t="s">
        <v>43</v>
      </c>
      <c r="C392" s="15" t="s">
        <v>214</v>
      </c>
      <c r="D392" s="15" t="s">
        <v>23</v>
      </c>
      <c r="E392" s="15"/>
      <c r="F392" s="15"/>
      <c r="G392" s="16" t="n">
        <f aca="false">G399+G393+G420</f>
        <v>97488.5</v>
      </c>
    </row>
    <row r="393" customFormat="false" ht="45" hidden="false" customHeight="false" outlineLevel="0" collapsed="false">
      <c r="A393" s="18" t="s">
        <v>276</v>
      </c>
      <c r="B393" s="15" t="s">
        <v>43</v>
      </c>
      <c r="C393" s="15" t="s">
        <v>214</v>
      </c>
      <c r="D393" s="15" t="s">
        <v>23</v>
      </c>
      <c r="E393" s="15" t="s">
        <v>277</v>
      </c>
      <c r="F393" s="15"/>
      <c r="G393" s="16" t="n">
        <f aca="false">G394</f>
        <v>3863</v>
      </c>
    </row>
    <row r="394" customFormat="false" ht="30" hidden="false" customHeight="false" outlineLevel="0" collapsed="false">
      <c r="A394" s="18" t="s">
        <v>331</v>
      </c>
      <c r="B394" s="15" t="s">
        <v>43</v>
      </c>
      <c r="C394" s="15" t="s">
        <v>214</v>
      </c>
      <c r="D394" s="15" t="s">
        <v>23</v>
      </c>
      <c r="E394" s="15" t="s">
        <v>332</v>
      </c>
      <c r="F394" s="15"/>
      <c r="G394" s="16" t="n">
        <f aca="false">G395</f>
        <v>3863</v>
      </c>
    </row>
    <row r="395" customFormat="false" ht="30" hidden="false" customHeight="false" outlineLevel="0" collapsed="false">
      <c r="A395" s="18" t="s">
        <v>333</v>
      </c>
      <c r="B395" s="15" t="s">
        <v>43</v>
      </c>
      <c r="C395" s="15" t="s">
        <v>214</v>
      </c>
      <c r="D395" s="15" t="s">
        <v>23</v>
      </c>
      <c r="E395" s="15" t="s">
        <v>334</v>
      </c>
      <c r="F395" s="15"/>
      <c r="G395" s="16" t="n">
        <f aca="false">G396</f>
        <v>3863</v>
      </c>
    </row>
    <row r="396" customFormat="false" ht="30" hidden="false" customHeight="false" outlineLevel="0" collapsed="false">
      <c r="A396" s="18" t="s">
        <v>335</v>
      </c>
      <c r="B396" s="15" t="s">
        <v>43</v>
      </c>
      <c r="C396" s="15" t="s">
        <v>214</v>
      </c>
      <c r="D396" s="15" t="s">
        <v>23</v>
      </c>
      <c r="E396" s="15" t="s">
        <v>336</v>
      </c>
      <c r="F396" s="15"/>
      <c r="G396" s="16" t="n">
        <f aca="false">G397</f>
        <v>3863</v>
      </c>
    </row>
    <row r="397" customFormat="false" ht="30" hidden="false" customHeight="false" outlineLevel="0" collapsed="false">
      <c r="A397" s="18" t="s">
        <v>32</v>
      </c>
      <c r="B397" s="15" t="s">
        <v>43</v>
      </c>
      <c r="C397" s="15" t="s">
        <v>214</v>
      </c>
      <c r="D397" s="15" t="s">
        <v>23</v>
      </c>
      <c r="E397" s="15" t="s">
        <v>336</v>
      </c>
      <c r="F397" s="15" t="s">
        <v>33</v>
      </c>
      <c r="G397" s="16" t="n">
        <f aca="false">G398</f>
        <v>3863</v>
      </c>
    </row>
    <row r="398" customFormat="false" ht="45" hidden="false" customHeight="false" outlineLevel="0" collapsed="false">
      <c r="A398" s="18" t="s">
        <v>34</v>
      </c>
      <c r="B398" s="15" t="s">
        <v>43</v>
      </c>
      <c r="C398" s="15" t="s">
        <v>214</v>
      </c>
      <c r="D398" s="15" t="s">
        <v>23</v>
      </c>
      <c r="E398" s="15" t="s">
        <v>336</v>
      </c>
      <c r="F398" s="15" t="s">
        <v>35</v>
      </c>
      <c r="G398" s="16" t="n">
        <v>3863</v>
      </c>
    </row>
    <row r="399" customFormat="false" ht="45" hidden="false" customHeight="false" outlineLevel="0" collapsed="false">
      <c r="A399" s="14" t="s">
        <v>215</v>
      </c>
      <c r="B399" s="15" t="s">
        <v>43</v>
      </c>
      <c r="C399" s="15" t="s">
        <v>214</v>
      </c>
      <c r="D399" s="15" t="s">
        <v>23</v>
      </c>
      <c r="E399" s="15" t="s">
        <v>216</v>
      </c>
      <c r="F399" s="15"/>
      <c r="G399" s="16" t="n">
        <f aca="false">G400</f>
        <v>92027.7</v>
      </c>
    </row>
    <row r="400" customFormat="false" ht="45" hidden="false" customHeight="false" outlineLevel="0" collapsed="false">
      <c r="A400" s="17" t="s">
        <v>217</v>
      </c>
      <c r="B400" s="15" t="s">
        <v>43</v>
      </c>
      <c r="C400" s="15" t="s">
        <v>214</v>
      </c>
      <c r="D400" s="15" t="s">
        <v>23</v>
      </c>
      <c r="E400" s="15" t="s">
        <v>218</v>
      </c>
      <c r="F400" s="15"/>
      <c r="G400" s="16" t="n">
        <f aca="false">G401</f>
        <v>92027.7</v>
      </c>
    </row>
    <row r="401" customFormat="false" ht="30" hidden="false" customHeight="false" outlineLevel="0" collapsed="false">
      <c r="A401" s="17" t="s">
        <v>219</v>
      </c>
      <c r="B401" s="15" t="s">
        <v>43</v>
      </c>
      <c r="C401" s="15" t="s">
        <v>214</v>
      </c>
      <c r="D401" s="15" t="s">
        <v>23</v>
      </c>
      <c r="E401" s="15" t="s">
        <v>220</v>
      </c>
      <c r="F401" s="15"/>
      <c r="G401" s="16" t="n">
        <f aca="false">G402+G405+G408+G411+G417+G414</f>
        <v>92027.7</v>
      </c>
    </row>
    <row r="402" customFormat="false" ht="45" hidden="false" customHeight="false" outlineLevel="0" collapsed="false">
      <c r="A402" s="14" t="s">
        <v>337</v>
      </c>
      <c r="B402" s="15" t="s">
        <v>43</v>
      </c>
      <c r="C402" s="15" t="s">
        <v>214</v>
      </c>
      <c r="D402" s="15" t="s">
        <v>23</v>
      </c>
      <c r="E402" s="15" t="s">
        <v>338</v>
      </c>
      <c r="F402" s="15"/>
      <c r="G402" s="16" t="n">
        <f aca="false">G403</f>
        <v>23334.4</v>
      </c>
    </row>
    <row r="403" customFormat="false" ht="45" hidden="false" customHeight="false" outlineLevel="0" collapsed="false">
      <c r="A403" s="17" t="s">
        <v>111</v>
      </c>
      <c r="B403" s="15" t="s">
        <v>43</v>
      </c>
      <c r="C403" s="15" t="s">
        <v>214</v>
      </c>
      <c r="D403" s="15" t="s">
        <v>23</v>
      </c>
      <c r="E403" s="15" t="s">
        <v>338</v>
      </c>
      <c r="F403" s="15" t="s">
        <v>112</v>
      </c>
      <c r="G403" s="16" t="n">
        <f aca="false">G404</f>
        <v>23334.4</v>
      </c>
    </row>
    <row r="404" customFormat="false" ht="15" hidden="false" customHeight="false" outlineLevel="0" collapsed="false">
      <c r="A404" s="17" t="s">
        <v>113</v>
      </c>
      <c r="B404" s="15" t="s">
        <v>43</v>
      </c>
      <c r="C404" s="15" t="s">
        <v>214</v>
      </c>
      <c r="D404" s="15" t="s">
        <v>23</v>
      </c>
      <c r="E404" s="15" t="s">
        <v>338</v>
      </c>
      <c r="F404" s="15" t="s">
        <v>114</v>
      </c>
      <c r="G404" s="16" t="n">
        <f aca="false">(25810+300)+2296.4-300-1231.7+21.5-830.9-2730.9</f>
        <v>23334.4</v>
      </c>
    </row>
    <row r="405" customFormat="false" ht="75" hidden="false" customHeight="false" outlineLevel="0" collapsed="false">
      <c r="A405" s="17" t="s">
        <v>339</v>
      </c>
      <c r="B405" s="15" t="s">
        <v>43</v>
      </c>
      <c r="C405" s="15" t="s">
        <v>214</v>
      </c>
      <c r="D405" s="15" t="s">
        <v>23</v>
      </c>
      <c r="E405" s="15" t="s">
        <v>340</v>
      </c>
      <c r="F405" s="15"/>
      <c r="G405" s="16" t="n">
        <f aca="false">G406</f>
        <v>41793.3</v>
      </c>
    </row>
    <row r="406" customFormat="false" ht="45" hidden="false" customHeight="false" outlineLevel="0" collapsed="false">
      <c r="A406" s="17" t="s">
        <v>111</v>
      </c>
      <c r="B406" s="15" t="s">
        <v>43</v>
      </c>
      <c r="C406" s="15" t="s">
        <v>214</v>
      </c>
      <c r="D406" s="15" t="s">
        <v>23</v>
      </c>
      <c r="E406" s="15" t="s">
        <v>340</v>
      </c>
      <c r="F406" s="15" t="s">
        <v>112</v>
      </c>
      <c r="G406" s="16" t="n">
        <f aca="false">G407</f>
        <v>41793.3</v>
      </c>
    </row>
    <row r="407" customFormat="false" ht="15" hidden="false" customHeight="false" outlineLevel="0" collapsed="false">
      <c r="A407" s="17" t="s">
        <v>113</v>
      </c>
      <c r="B407" s="15" t="s">
        <v>43</v>
      </c>
      <c r="C407" s="15" t="s">
        <v>214</v>
      </c>
      <c r="D407" s="15" t="s">
        <v>23</v>
      </c>
      <c r="E407" s="15" t="s">
        <v>340</v>
      </c>
      <c r="F407" s="15" t="s">
        <v>114</v>
      </c>
      <c r="G407" s="16" t="n">
        <f aca="false">(11730+300)+30000-300+1720.7-1657.4</f>
        <v>41793.3</v>
      </c>
    </row>
    <row r="408" customFormat="false" ht="30" hidden="false" customHeight="false" outlineLevel="0" collapsed="false">
      <c r="A408" s="14" t="s">
        <v>341</v>
      </c>
      <c r="B408" s="15" t="s">
        <v>43</v>
      </c>
      <c r="C408" s="15" t="s">
        <v>214</v>
      </c>
      <c r="D408" s="15" t="s">
        <v>23</v>
      </c>
      <c r="E408" s="15" t="s">
        <v>342</v>
      </c>
      <c r="F408" s="15"/>
      <c r="G408" s="16" t="n">
        <f aca="false">G409</f>
        <v>400</v>
      </c>
    </row>
    <row r="409" customFormat="false" ht="45" hidden="false" customHeight="false" outlineLevel="0" collapsed="false">
      <c r="A409" s="17" t="s">
        <v>111</v>
      </c>
      <c r="B409" s="15" t="s">
        <v>43</v>
      </c>
      <c r="C409" s="15" t="s">
        <v>214</v>
      </c>
      <c r="D409" s="15" t="s">
        <v>23</v>
      </c>
      <c r="E409" s="15" t="s">
        <v>342</v>
      </c>
      <c r="F409" s="15" t="s">
        <v>112</v>
      </c>
      <c r="G409" s="16" t="n">
        <f aca="false">G410</f>
        <v>400</v>
      </c>
    </row>
    <row r="410" customFormat="false" ht="15" hidden="false" customHeight="false" outlineLevel="0" collapsed="false">
      <c r="A410" s="17" t="s">
        <v>113</v>
      </c>
      <c r="B410" s="15" t="s">
        <v>43</v>
      </c>
      <c r="C410" s="15" t="s">
        <v>214</v>
      </c>
      <c r="D410" s="15" t="s">
        <v>23</v>
      </c>
      <c r="E410" s="15" t="s">
        <v>342</v>
      </c>
      <c r="F410" s="15" t="s">
        <v>114</v>
      </c>
      <c r="G410" s="16" t="n">
        <v>400</v>
      </c>
    </row>
    <row r="411" customFormat="false" ht="15" hidden="false" customHeight="false" outlineLevel="0" collapsed="false">
      <c r="A411" s="14" t="s">
        <v>343</v>
      </c>
      <c r="B411" s="15" t="s">
        <v>43</v>
      </c>
      <c r="C411" s="15" t="s">
        <v>214</v>
      </c>
      <c r="D411" s="15" t="s">
        <v>23</v>
      </c>
      <c r="E411" s="15" t="s">
        <v>344</v>
      </c>
      <c r="F411" s="15"/>
      <c r="G411" s="16" t="n">
        <f aca="false">G412</f>
        <v>11500</v>
      </c>
    </row>
    <row r="412" customFormat="false" ht="45" hidden="false" customHeight="false" outlineLevel="0" collapsed="false">
      <c r="A412" s="17" t="s">
        <v>111</v>
      </c>
      <c r="B412" s="15" t="s">
        <v>43</v>
      </c>
      <c r="C412" s="15" t="s">
        <v>214</v>
      </c>
      <c r="D412" s="15" t="s">
        <v>23</v>
      </c>
      <c r="E412" s="15" t="s">
        <v>344</v>
      </c>
      <c r="F412" s="15" t="s">
        <v>112</v>
      </c>
      <c r="G412" s="16" t="n">
        <f aca="false">G413</f>
        <v>11500</v>
      </c>
    </row>
    <row r="413" customFormat="false" ht="15" hidden="false" customHeight="false" outlineLevel="0" collapsed="false">
      <c r="A413" s="17" t="s">
        <v>113</v>
      </c>
      <c r="B413" s="15" t="s">
        <v>43</v>
      </c>
      <c r="C413" s="15" t="s">
        <v>214</v>
      </c>
      <c r="D413" s="15" t="s">
        <v>23</v>
      </c>
      <c r="E413" s="15" t="s">
        <v>344</v>
      </c>
      <c r="F413" s="15" t="s">
        <v>114</v>
      </c>
      <c r="G413" s="16" t="n">
        <v>11500</v>
      </c>
    </row>
    <row r="414" customFormat="false" ht="90" hidden="false" customHeight="false" outlineLevel="0" collapsed="false">
      <c r="A414" s="17" t="s">
        <v>345</v>
      </c>
      <c r="B414" s="15" t="s">
        <v>43</v>
      </c>
      <c r="C414" s="15" t="s">
        <v>214</v>
      </c>
      <c r="D414" s="15" t="s">
        <v>23</v>
      </c>
      <c r="E414" s="15" t="s">
        <v>346</v>
      </c>
      <c r="F414" s="15"/>
      <c r="G414" s="16" t="n">
        <f aca="false">G415</f>
        <v>3000</v>
      </c>
    </row>
    <row r="415" customFormat="false" ht="30" hidden="false" customHeight="false" outlineLevel="0" collapsed="false">
      <c r="A415" s="18" t="s">
        <v>32</v>
      </c>
      <c r="B415" s="15" t="s">
        <v>43</v>
      </c>
      <c r="C415" s="15" t="s">
        <v>214</v>
      </c>
      <c r="D415" s="15" t="s">
        <v>23</v>
      </c>
      <c r="E415" s="15" t="s">
        <v>346</v>
      </c>
      <c r="F415" s="15" t="s">
        <v>33</v>
      </c>
      <c r="G415" s="16" t="n">
        <f aca="false">G416</f>
        <v>3000</v>
      </c>
    </row>
    <row r="416" customFormat="false" ht="45" hidden="false" customHeight="false" outlineLevel="0" collapsed="false">
      <c r="A416" s="18" t="s">
        <v>34</v>
      </c>
      <c r="B416" s="15" t="s">
        <v>43</v>
      </c>
      <c r="C416" s="15" t="s">
        <v>214</v>
      </c>
      <c r="D416" s="15" t="s">
        <v>23</v>
      </c>
      <c r="E416" s="15" t="s">
        <v>346</v>
      </c>
      <c r="F416" s="15" t="s">
        <v>35</v>
      </c>
      <c r="G416" s="16" t="n">
        <v>3000</v>
      </c>
    </row>
    <row r="417" customFormat="false" ht="30" hidden="false" customHeight="false" outlineLevel="0" collapsed="false">
      <c r="A417" s="17" t="s">
        <v>347</v>
      </c>
      <c r="B417" s="15" t="s">
        <v>43</v>
      </c>
      <c r="C417" s="15" t="s">
        <v>214</v>
      </c>
      <c r="D417" s="15" t="s">
        <v>23</v>
      </c>
      <c r="E417" s="15" t="s">
        <v>348</v>
      </c>
      <c r="F417" s="15"/>
      <c r="G417" s="16" t="n">
        <f aca="false">G418</f>
        <v>12000</v>
      </c>
    </row>
    <row r="418" customFormat="false" ht="45" hidden="false" customHeight="false" outlineLevel="0" collapsed="false">
      <c r="A418" s="17" t="s">
        <v>111</v>
      </c>
      <c r="B418" s="15" t="s">
        <v>43</v>
      </c>
      <c r="C418" s="15" t="s">
        <v>214</v>
      </c>
      <c r="D418" s="15" t="s">
        <v>23</v>
      </c>
      <c r="E418" s="15" t="s">
        <v>348</v>
      </c>
      <c r="F418" s="15" t="s">
        <v>112</v>
      </c>
      <c r="G418" s="16" t="n">
        <f aca="false">G419</f>
        <v>12000</v>
      </c>
    </row>
    <row r="419" customFormat="false" ht="15" hidden="false" customHeight="false" outlineLevel="0" collapsed="false">
      <c r="A419" s="17" t="s">
        <v>113</v>
      </c>
      <c r="B419" s="15" t="s">
        <v>43</v>
      </c>
      <c r="C419" s="15" t="s">
        <v>214</v>
      </c>
      <c r="D419" s="15" t="s">
        <v>23</v>
      </c>
      <c r="E419" s="15" t="s">
        <v>348</v>
      </c>
      <c r="F419" s="15" t="s">
        <v>114</v>
      </c>
      <c r="G419" s="16" t="n">
        <v>12000</v>
      </c>
    </row>
    <row r="420" customFormat="false" ht="30" hidden="false" customHeight="false" outlineLevel="0" collapsed="false">
      <c r="A420" s="14" t="s">
        <v>72</v>
      </c>
      <c r="B420" s="15" t="s">
        <v>43</v>
      </c>
      <c r="C420" s="15" t="s">
        <v>214</v>
      </c>
      <c r="D420" s="15" t="s">
        <v>23</v>
      </c>
      <c r="E420" s="15" t="s">
        <v>73</v>
      </c>
      <c r="F420" s="15"/>
      <c r="G420" s="16" t="n">
        <f aca="false">G424+G421</f>
        <v>1597.8</v>
      </c>
    </row>
    <row r="421" customFormat="false" ht="15" hidden="false" customHeight="false" outlineLevel="0" collapsed="false">
      <c r="A421" s="14" t="s">
        <v>74</v>
      </c>
      <c r="B421" s="15" t="s">
        <v>43</v>
      </c>
      <c r="C421" s="15" t="s">
        <v>214</v>
      </c>
      <c r="D421" s="15" t="s">
        <v>23</v>
      </c>
      <c r="E421" s="15" t="s">
        <v>75</v>
      </c>
      <c r="F421" s="15"/>
      <c r="G421" s="16" t="n">
        <f aca="false">G422</f>
        <v>300</v>
      </c>
    </row>
    <row r="422" customFormat="false" ht="45" hidden="false" customHeight="false" outlineLevel="0" collapsed="false">
      <c r="A422" s="17" t="s">
        <v>111</v>
      </c>
      <c r="B422" s="15" t="s">
        <v>43</v>
      </c>
      <c r="C422" s="15" t="s">
        <v>214</v>
      </c>
      <c r="D422" s="15" t="s">
        <v>23</v>
      </c>
      <c r="E422" s="15" t="s">
        <v>75</v>
      </c>
      <c r="F422" s="15" t="s">
        <v>112</v>
      </c>
      <c r="G422" s="16" t="n">
        <f aca="false">G423</f>
        <v>300</v>
      </c>
    </row>
    <row r="423" customFormat="false" ht="15" hidden="false" customHeight="false" outlineLevel="0" collapsed="false">
      <c r="A423" s="17" t="s">
        <v>113</v>
      </c>
      <c r="B423" s="15" t="s">
        <v>43</v>
      </c>
      <c r="C423" s="15" t="s">
        <v>214</v>
      </c>
      <c r="D423" s="15" t="s">
        <v>23</v>
      </c>
      <c r="E423" s="15" t="s">
        <v>75</v>
      </c>
      <c r="F423" s="15" t="s">
        <v>114</v>
      </c>
      <c r="G423" s="16" t="n">
        <v>300</v>
      </c>
    </row>
    <row r="424" customFormat="false" ht="30" hidden="false" customHeight="false" outlineLevel="0" collapsed="false">
      <c r="A424" s="18" t="s">
        <v>126</v>
      </c>
      <c r="B424" s="15" t="s">
        <v>43</v>
      </c>
      <c r="C424" s="15" t="s">
        <v>214</v>
      </c>
      <c r="D424" s="15" t="s">
        <v>23</v>
      </c>
      <c r="E424" s="15" t="s">
        <v>127</v>
      </c>
      <c r="F424" s="15"/>
      <c r="G424" s="16" t="n">
        <f aca="false">G425+G428</f>
        <v>1297.8</v>
      </c>
    </row>
    <row r="425" customFormat="false" ht="30" hidden="false" customHeight="false" outlineLevel="0" collapsed="false">
      <c r="A425" s="17" t="s">
        <v>349</v>
      </c>
      <c r="B425" s="15" t="s">
        <v>43</v>
      </c>
      <c r="C425" s="15" t="s">
        <v>214</v>
      </c>
      <c r="D425" s="15" t="s">
        <v>23</v>
      </c>
      <c r="E425" s="15" t="s">
        <v>350</v>
      </c>
      <c r="F425" s="15"/>
      <c r="G425" s="16" t="n">
        <f aca="false">G426</f>
        <v>257.7</v>
      </c>
    </row>
    <row r="426" customFormat="false" ht="45" hidden="false" customHeight="false" outlineLevel="0" collapsed="false">
      <c r="A426" s="17" t="s">
        <v>111</v>
      </c>
      <c r="B426" s="15" t="s">
        <v>43</v>
      </c>
      <c r="C426" s="15" t="s">
        <v>214</v>
      </c>
      <c r="D426" s="15" t="s">
        <v>23</v>
      </c>
      <c r="E426" s="15" t="s">
        <v>350</v>
      </c>
      <c r="F426" s="15" t="s">
        <v>112</v>
      </c>
      <c r="G426" s="16" t="n">
        <f aca="false">G427</f>
        <v>257.7</v>
      </c>
    </row>
    <row r="427" customFormat="false" ht="15" hidden="false" customHeight="false" outlineLevel="0" collapsed="false">
      <c r="A427" s="17" t="s">
        <v>113</v>
      </c>
      <c r="B427" s="15" t="s">
        <v>43</v>
      </c>
      <c r="C427" s="15" t="s">
        <v>214</v>
      </c>
      <c r="D427" s="15" t="s">
        <v>23</v>
      </c>
      <c r="E427" s="15" t="s">
        <v>350</v>
      </c>
      <c r="F427" s="15" t="s">
        <v>114</v>
      </c>
      <c r="G427" s="16" t="n">
        <v>257.7</v>
      </c>
    </row>
    <row r="428" customFormat="false" ht="75" hidden="false" customHeight="false" outlineLevel="0" collapsed="false">
      <c r="A428" s="17" t="s">
        <v>351</v>
      </c>
      <c r="B428" s="15" t="s">
        <v>43</v>
      </c>
      <c r="C428" s="15" t="s">
        <v>214</v>
      </c>
      <c r="D428" s="15" t="s">
        <v>23</v>
      </c>
      <c r="E428" s="15" t="s">
        <v>352</v>
      </c>
      <c r="F428" s="15"/>
      <c r="G428" s="16" t="n">
        <f aca="false">G429</f>
        <v>1040.1</v>
      </c>
    </row>
    <row r="429" customFormat="false" ht="45" hidden="false" customHeight="false" outlineLevel="0" collapsed="false">
      <c r="A429" s="17" t="s">
        <v>111</v>
      </c>
      <c r="B429" s="15" t="s">
        <v>43</v>
      </c>
      <c r="C429" s="15" t="s">
        <v>214</v>
      </c>
      <c r="D429" s="15" t="s">
        <v>23</v>
      </c>
      <c r="E429" s="15" t="s">
        <v>352</v>
      </c>
      <c r="F429" s="15" t="s">
        <v>112</v>
      </c>
      <c r="G429" s="16" t="n">
        <f aca="false">G430</f>
        <v>1040.1</v>
      </c>
    </row>
    <row r="430" customFormat="false" ht="15" hidden="false" customHeight="false" outlineLevel="0" collapsed="false">
      <c r="A430" s="17" t="s">
        <v>113</v>
      </c>
      <c r="B430" s="15" t="s">
        <v>43</v>
      </c>
      <c r="C430" s="15" t="s">
        <v>214</v>
      </c>
      <c r="D430" s="15" t="s">
        <v>23</v>
      </c>
      <c r="E430" s="15" t="s">
        <v>352</v>
      </c>
      <c r="F430" s="15" t="s">
        <v>114</v>
      </c>
      <c r="G430" s="16" t="n">
        <v>1040.1</v>
      </c>
    </row>
    <row r="431" customFormat="false" ht="30" hidden="false" customHeight="false" outlineLevel="0" collapsed="false">
      <c r="A431" s="17" t="s">
        <v>353</v>
      </c>
      <c r="B431" s="15" t="s">
        <v>43</v>
      </c>
      <c r="C431" s="15" t="s">
        <v>214</v>
      </c>
      <c r="D431" s="15" t="s">
        <v>214</v>
      </c>
      <c r="E431" s="15"/>
      <c r="F431" s="15"/>
      <c r="G431" s="16" t="n">
        <f aca="false">G437+G432</f>
        <v>55084.4</v>
      </c>
    </row>
    <row r="432" customFormat="false" ht="60" hidden="false" customHeight="false" outlineLevel="0" collapsed="false">
      <c r="A432" s="18" t="s">
        <v>64</v>
      </c>
      <c r="B432" s="15" t="s">
        <v>43</v>
      </c>
      <c r="C432" s="15" t="s">
        <v>214</v>
      </c>
      <c r="D432" s="15" t="s">
        <v>214</v>
      </c>
      <c r="E432" s="15" t="s">
        <v>354</v>
      </c>
      <c r="F432" s="15"/>
      <c r="G432" s="16" t="n">
        <f aca="false">G433</f>
        <v>121.1</v>
      </c>
    </row>
    <row r="433" customFormat="false" ht="45" hidden="false" customHeight="false" outlineLevel="0" collapsed="false">
      <c r="A433" s="14" t="s">
        <v>355</v>
      </c>
      <c r="B433" s="15" t="s">
        <v>43</v>
      </c>
      <c r="C433" s="15" t="s">
        <v>214</v>
      </c>
      <c r="D433" s="15" t="s">
        <v>214</v>
      </c>
      <c r="E433" s="15" t="s">
        <v>356</v>
      </c>
      <c r="F433" s="15"/>
      <c r="G433" s="16" t="n">
        <f aca="false">G434</f>
        <v>121.1</v>
      </c>
    </row>
    <row r="434" customFormat="false" ht="45" hidden="false" customHeight="false" outlineLevel="0" collapsed="false">
      <c r="A434" s="14" t="s">
        <v>357</v>
      </c>
      <c r="B434" s="15" t="s">
        <v>43</v>
      </c>
      <c r="C434" s="15" t="s">
        <v>214</v>
      </c>
      <c r="D434" s="15" t="s">
        <v>214</v>
      </c>
      <c r="E434" s="15" t="s">
        <v>358</v>
      </c>
      <c r="F434" s="15"/>
      <c r="G434" s="16" t="n">
        <f aca="false">G435</f>
        <v>121.1</v>
      </c>
    </row>
    <row r="435" customFormat="false" ht="30" hidden="false" customHeight="false" outlineLevel="0" collapsed="false">
      <c r="A435" s="17" t="s">
        <v>32</v>
      </c>
      <c r="B435" s="15" t="s">
        <v>43</v>
      </c>
      <c r="C435" s="15" t="s">
        <v>214</v>
      </c>
      <c r="D435" s="15" t="s">
        <v>214</v>
      </c>
      <c r="E435" s="15" t="s">
        <v>358</v>
      </c>
      <c r="F435" s="15" t="s">
        <v>33</v>
      </c>
      <c r="G435" s="16" t="n">
        <f aca="false">G436</f>
        <v>121.1</v>
      </c>
    </row>
    <row r="436" customFormat="false" ht="45" hidden="false" customHeight="false" outlineLevel="0" collapsed="false">
      <c r="A436" s="17" t="s">
        <v>34</v>
      </c>
      <c r="B436" s="15" t="s">
        <v>43</v>
      </c>
      <c r="C436" s="15" t="s">
        <v>214</v>
      </c>
      <c r="D436" s="15" t="s">
        <v>214</v>
      </c>
      <c r="E436" s="15" t="s">
        <v>358</v>
      </c>
      <c r="F436" s="15" t="s">
        <v>35</v>
      </c>
      <c r="G436" s="16" t="n">
        <f aca="false">536.1-255-160</f>
        <v>121.1</v>
      </c>
    </row>
    <row r="437" customFormat="false" ht="30" hidden="false" customHeight="false" outlineLevel="0" collapsed="false">
      <c r="A437" s="14" t="s">
        <v>72</v>
      </c>
      <c r="B437" s="15" t="s">
        <v>43</v>
      </c>
      <c r="C437" s="15" t="s">
        <v>214</v>
      </c>
      <c r="D437" s="15" t="s">
        <v>214</v>
      </c>
      <c r="E437" s="15" t="s">
        <v>73</v>
      </c>
      <c r="F437" s="15"/>
      <c r="G437" s="16" t="n">
        <f aca="false">G445+G438</f>
        <v>54963.3</v>
      </c>
    </row>
    <row r="438" customFormat="false" ht="30" hidden="false" customHeight="false" outlineLevel="0" collapsed="false">
      <c r="A438" s="17" t="s">
        <v>359</v>
      </c>
      <c r="B438" s="15" t="s">
        <v>43</v>
      </c>
      <c r="C438" s="15" t="s">
        <v>214</v>
      </c>
      <c r="D438" s="15" t="s">
        <v>214</v>
      </c>
      <c r="E438" s="15" t="s">
        <v>360</v>
      </c>
      <c r="F438" s="15"/>
      <c r="G438" s="16" t="n">
        <f aca="false">G439+G441+G443</f>
        <v>8721</v>
      </c>
    </row>
    <row r="439" customFormat="false" ht="75" hidden="false" customHeight="false" outlineLevel="0" collapsed="false">
      <c r="A439" s="18" t="s">
        <v>28</v>
      </c>
      <c r="B439" s="15" t="s">
        <v>43</v>
      </c>
      <c r="C439" s="15" t="s">
        <v>214</v>
      </c>
      <c r="D439" s="15" t="s">
        <v>214</v>
      </c>
      <c r="E439" s="15" t="s">
        <v>360</v>
      </c>
      <c r="F439" s="15" t="s">
        <v>29</v>
      </c>
      <c r="G439" s="16" t="n">
        <f aca="false">G440</f>
        <v>7821.1</v>
      </c>
    </row>
    <row r="440" customFormat="false" ht="30" hidden="false" customHeight="false" outlineLevel="0" collapsed="false">
      <c r="A440" s="18" t="s">
        <v>125</v>
      </c>
      <c r="B440" s="15" t="s">
        <v>43</v>
      </c>
      <c r="C440" s="15" t="s">
        <v>214</v>
      </c>
      <c r="D440" s="15" t="s">
        <v>214</v>
      </c>
      <c r="E440" s="15" t="s">
        <v>360</v>
      </c>
      <c r="F440" s="15" t="s">
        <v>19</v>
      </c>
      <c r="G440" s="16" t="n">
        <f aca="false">7900.1-1079+1000</f>
        <v>7821.1</v>
      </c>
    </row>
    <row r="441" customFormat="false" ht="30" hidden="false" customHeight="false" outlineLevel="0" collapsed="false">
      <c r="A441" s="18" t="s">
        <v>32</v>
      </c>
      <c r="B441" s="15" t="s">
        <v>43</v>
      </c>
      <c r="C441" s="15" t="s">
        <v>214</v>
      </c>
      <c r="D441" s="15" t="s">
        <v>214</v>
      </c>
      <c r="E441" s="15" t="s">
        <v>360</v>
      </c>
      <c r="F441" s="15" t="s">
        <v>33</v>
      </c>
      <c r="G441" s="16" t="n">
        <f aca="false">G442</f>
        <v>836.7</v>
      </c>
    </row>
    <row r="442" customFormat="false" ht="45" hidden="false" customHeight="false" outlineLevel="0" collapsed="false">
      <c r="A442" s="18" t="s">
        <v>34</v>
      </c>
      <c r="B442" s="15" t="s">
        <v>43</v>
      </c>
      <c r="C442" s="15" t="s">
        <v>214</v>
      </c>
      <c r="D442" s="15" t="s">
        <v>214</v>
      </c>
      <c r="E442" s="15" t="s">
        <v>360</v>
      </c>
      <c r="F442" s="15" t="s">
        <v>35</v>
      </c>
      <c r="G442" s="16" t="n">
        <f aca="false">5536.7-700-1000-3000</f>
        <v>836.7</v>
      </c>
    </row>
    <row r="443" customFormat="false" ht="15" hidden="false" customHeight="false" outlineLevel="0" collapsed="false">
      <c r="A443" s="18" t="s">
        <v>36</v>
      </c>
      <c r="B443" s="15" t="s">
        <v>43</v>
      </c>
      <c r="C443" s="15" t="s">
        <v>214</v>
      </c>
      <c r="D443" s="15" t="s">
        <v>214</v>
      </c>
      <c r="E443" s="15" t="s">
        <v>360</v>
      </c>
      <c r="F443" s="15" t="s">
        <v>37</v>
      </c>
      <c r="G443" s="16" t="n">
        <f aca="false">G444</f>
        <v>63.2</v>
      </c>
    </row>
    <row r="444" customFormat="false" ht="15" hidden="false" customHeight="false" outlineLevel="0" collapsed="false">
      <c r="A444" s="18" t="s">
        <v>38</v>
      </c>
      <c r="B444" s="15" t="s">
        <v>43</v>
      </c>
      <c r="C444" s="15" t="s">
        <v>214</v>
      </c>
      <c r="D444" s="15" t="s">
        <v>214</v>
      </c>
      <c r="E444" s="15" t="s">
        <v>360</v>
      </c>
      <c r="F444" s="15" t="s">
        <v>39</v>
      </c>
      <c r="G444" s="16" t="n">
        <v>63.2</v>
      </c>
    </row>
    <row r="445" customFormat="false" ht="30" hidden="false" customHeight="false" outlineLevel="0" collapsed="false">
      <c r="A445" s="17" t="s">
        <v>361</v>
      </c>
      <c r="B445" s="15" t="s">
        <v>43</v>
      </c>
      <c r="C445" s="15" t="s">
        <v>214</v>
      </c>
      <c r="D445" s="15" t="s">
        <v>214</v>
      </c>
      <c r="E445" s="15" t="s">
        <v>362</v>
      </c>
      <c r="F445" s="15"/>
      <c r="G445" s="16" t="n">
        <f aca="false">G446</f>
        <v>46242.3</v>
      </c>
    </row>
    <row r="446" customFormat="false" ht="45" hidden="false" customHeight="false" outlineLevel="0" collapsed="false">
      <c r="A446" s="17" t="s">
        <v>111</v>
      </c>
      <c r="B446" s="15" t="s">
        <v>43</v>
      </c>
      <c r="C446" s="15" t="s">
        <v>214</v>
      </c>
      <c r="D446" s="15" t="s">
        <v>214</v>
      </c>
      <c r="E446" s="15" t="s">
        <v>362</v>
      </c>
      <c r="F446" s="15" t="s">
        <v>112</v>
      </c>
      <c r="G446" s="16" t="n">
        <f aca="false">G447</f>
        <v>46242.3</v>
      </c>
    </row>
    <row r="447" customFormat="false" ht="15" hidden="false" customHeight="false" outlineLevel="0" collapsed="false">
      <c r="A447" s="17" t="s">
        <v>113</v>
      </c>
      <c r="B447" s="15" t="s">
        <v>43</v>
      </c>
      <c r="C447" s="15" t="s">
        <v>214</v>
      </c>
      <c r="D447" s="15" t="s">
        <v>214</v>
      </c>
      <c r="E447" s="15" t="s">
        <v>362</v>
      </c>
      <c r="F447" s="15" t="s">
        <v>114</v>
      </c>
      <c r="G447" s="16" t="n">
        <f aca="false">37500+1546.9+655+(4810.4+1730)</f>
        <v>46242.3</v>
      </c>
    </row>
    <row r="448" customFormat="false" ht="15" hidden="false" customHeight="false" outlineLevel="0" collapsed="false">
      <c r="A448" s="14" t="s">
        <v>363</v>
      </c>
      <c r="B448" s="15" t="s">
        <v>43</v>
      </c>
      <c r="C448" s="15" t="s">
        <v>364</v>
      </c>
      <c r="D448" s="15"/>
      <c r="E448" s="15"/>
      <c r="F448" s="15"/>
      <c r="G448" s="16" t="n">
        <f aca="false">G449</f>
        <v>1620.7</v>
      </c>
    </row>
    <row r="449" customFormat="false" ht="30" hidden="false" customHeight="false" outlineLevel="0" collapsed="false">
      <c r="A449" s="14" t="s">
        <v>365</v>
      </c>
      <c r="B449" s="15" t="s">
        <v>43</v>
      </c>
      <c r="C449" s="15" t="s">
        <v>364</v>
      </c>
      <c r="D449" s="15" t="s">
        <v>23</v>
      </c>
      <c r="E449" s="15"/>
      <c r="F449" s="15"/>
      <c r="G449" s="16" t="n">
        <f aca="false">G450</f>
        <v>1620.7</v>
      </c>
    </row>
    <row r="450" customFormat="false" ht="45" hidden="false" customHeight="false" outlineLevel="0" collapsed="false">
      <c r="A450" s="14" t="s">
        <v>366</v>
      </c>
      <c r="B450" s="15" t="s">
        <v>43</v>
      </c>
      <c r="C450" s="15" t="s">
        <v>364</v>
      </c>
      <c r="D450" s="15" t="s">
        <v>23</v>
      </c>
      <c r="E450" s="15" t="s">
        <v>367</v>
      </c>
      <c r="F450" s="15"/>
      <c r="G450" s="16" t="n">
        <f aca="false">G451+G463</f>
        <v>1620.7</v>
      </c>
    </row>
    <row r="451" customFormat="false" ht="90" hidden="false" customHeight="false" outlineLevel="0" collapsed="false">
      <c r="A451" s="24" t="s">
        <v>368</v>
      </c>
      <c r="B451" s="15" t="s">
        <v>43</v>
      </c>
      <c r="C451" s="15" t="s">
        <v>364</v>
      </c>
      <c r="D451" s="15" t="s">
        <v>23</v>
      </c>
      <c r="E451" s="15" t="s">
        <v>369</v>
      </c>
      <c r="F451" s="15"/>
      <c r="G451" s="16" t="n">
        <f aca="false">G452+G455+G458</f>
        <v>466.4</v>
      </c>
    </row>
    <row r="452" customFormat="false" ht="30" hidden="false" customHeight="false" outlineLevel="0" collapsed="false">
      <c r="A452" s="23" t="s">
        <v>370</v>
      </c>
      <c r="B452" s="15" t="s">
        <v>43</v>
      </c>
      <c r="C452" s="15" t="s">
        <v>364</v>
      </c>
      <c r="D452" s="15" t="s">
        <v>23</v>
      </c>
      <c r="E452" s="15" t="s">
        <v>371</v>
      </c>
      <c r="F452" s="15"/>
      <c r="G452" s="16" t="n">
        <f aca="false">G453</f>
        <v>24</v>
      </c>
    </row>
    <row r="453" customFormat="false" ht="30" hidden="false" customHeight="false" outlineLevel="0" collapsed="false">
      <c r="A453" s="23" t="s">
        <v>32</v>
      </c>
      <c r="B453" s="15" t="s">
        <v>43</v>
      </c>
      <c r="C453" s="15" t="s">
        <v>364</v>
      </c>
      <c r="D453" s="15" t="s">
        <v>23</v>
      </c>
      <c r="E453" s="15" t="s">
        <v>371</v>
      </c>
      <c r="F453" s="15" t="s">
        <v>33</v>
      </c>
      <c r="G453" s="16" t="n">
        <f aca="false">G454</f>
        <v>24</v>
      </c>
    </row>
    <row r="454" customFormat="false" ht="45" hidden="false" customHeight="false" outlineLevel="0" collapsed="false">
      <c r="A454" s="23" t="s">
        <v>34</v>
      </c>
      <c r="B454" s="15" t="s">
        <v>43</v>
      </c>
      <c r="C454" s="15" t="s">
        <v>364</v>
      </c>
      <c r="D454" s="15" t="s">
        <v>23</v>
      </c>
      <c r="E454" s="15" t="s">
        <v>371</v>
      </c>
      <c r="F454" s="15" t="s">
        <v>35</v>
      </c>
      <c r="G454" s="16" t="n">
        <v>24</v>
      </c>
    </row>
    <row r="455" customFormat="false" ht="30" hidden="false" customHeight="false" outlineLevel="0" collapsed="false">
      <c r="A455" s="23" t="s">
        <v>372</v>
      </c>
      <c r="B455" s="15" t="s">
        <v>43</v>
      </c>
      <c r="C455" s="15" t="s">
        <v>364</v>
      </c>
      <c r="D455" s="15" t="s">
        <v>23</v>
      </c>
      <c r="E455" s="15" t="s">
        <v>373</v>
      </c>
      <c r="F455" s="15"/>
      <c r="G455" s="16" t="n">
        <f aca="false">G456</f>
        <v>137.4</v>
      </c>
    </row>
    <row r="456" customFormat="false" ht="30" hidden="false" customHeight="false" outlineLevel="0" collapsed="false">
      <c r="A456" s="23" t="s">
        <v>32</v>
      </c>
      <c r="B456" s="15" t="s">
        <v>43</v>
      </c>
      <c r="C456" s="15" t="s">
        <v>364</v>
      </c>
      <c r="D456" s="15" t="s">
        <v>23</v>
      </c>
      <c r="E456" s="15" t="s">
        <v>373</v>
      </c>
      <c r="F456" s="15" t="s">
        <v>33</v>
      </c>
      <c r="G456" s="16" t="n">
        <f aca="false">G457</f>
        <v>137.4</v>
      </c>
    </row>
    <row r="457" customFormat="false" ht="45" hidden="false" customHeight="false" outlineLevel="0" collapsed="false">
      <c r="A457" s="23" t="s">
        <v>34</v>
      </c>
      <c r="B457" s="15" t="s">
        <v>43</v>
      </c>
      <c r="C457" s="15" t="s">
        <v>364</v>
      </c>
      <c r="D457" s="15" t="s">
        <v>23</v>
      </c>
      <c r="E457" s="15" t="s">
        <v>373</v>
      </c>
      <c r="F457" s="15" t="s">
        <v>35</v>
      </c>
      <c r="G457" s="16" t="n">
        <f aca="false">180-32.6-10</f>
        <v>137.4</v>
      </c>
    </row>
    <row r="458" customFormat="false" ht="45" hidden="false" customHeight="false" outlineLevel="0" collapsed="false">
      <c r="A458" s="23" t="s">
        <v>374</v>
      </c>
      <c r="B458" s="15" t="s">
        <v>43</v>
      </c>
      <c r="C458" s="15" t="s">
        <v>364</v>
      </c>
      <c r="D458" s="15" t="s">
        <v>23</v>
      </c>
      <c r="E458" s="15" t="s">
        <v>375</v>
      </c>
      <c r="F458" s="15"/>
      <c r="G458" s="16" t="n">
        <f aca="false">G461+G459</f>
        <v>305</v>
      </c>
    </row>
    <row r="459" customFormat="false" ht="30" hidden="false" customHeight="false" outlineLevel="0" collapsed="false">
      <c r="A459" s="23" t="s">
        <v>32</v>
      </c>
      <c r="B459" s="15" t="s">
        <v>43</v>
      </c>
      <c r="C459" s="15" t="s">
        <v>364</v>
      </c>
      <c r="D459" s="15" t="s">
        <v>23</v>
      </c>
      <c r="E459" s="15" t="s">
        <v>375</v>
      </c>
      <c r="F459" s="15" t="s">
        <v>33</v>
      </c>
      <c r="G459" s="16" t="n">
        <f aca="false">G460</f>
        <v>100</v>
      </c>
    </row>
    <row r="460" customFormat="false" ht="45" hidden="false" customHeight="false" outlineLevel="0" collapsed="false">
      <c r="A460" s="23" t="s">
        <v>34</v>
      </c>
      <c r="B460" s="15" t="s">
        <v>43</v>
      </c>
      <c r="C460" s="15" t="s">
        <v>364</v>
      </c>
      <c r="D460" s="15" t="s">
        <v>23</v>
      </c>
      <c r="E460" s="15" t="s">
        <v>375</v>
      </c>
      <c r="F460" s="15" t="s">
        <v>35</v>
      </c>
      <c r="G460" s="16" t="n">
        <f aca="false">100</f>
        <v>100</v>
      </c>
    </row>
    <row r="461" customFormat="false" ht="45" hidden="false" customHeight="false" outlineLevel="0" collapsed="false">
      <c r="A461" s="17" t="s">
        <v>111</v>
      </c>
      <c r="B461" s="15" t="s">
        <v>43</v>
      </c>
      <c r="C461" s="15" t="s">
        <v>364</v>
      </c>
      <c r="D461" s="15" t="s">
        <v>23</v>
      </c>
      <c r="E461" s="15" t="s">
        <v>375</v>
      </c>
      <c r="F461" s="15" t="s">
        <v>112</v>
      </c>
      <c r="G461" s="16" t="n">
        <f aca="false">G462</f>
        <v>205</v>
      </c>
    </row>
    <row r="462" customFormat="false" ht="15" hidden="false" customHeight="false" outlineLevel="0" collapsed="false">
      <c r="A462" s="17" t="s">
        <v>113</v>
      </c>
      <c r="B462" s="15" t="s">
        <v>43</v>
      </c>
      <c r="C462" s="15" t="s">
        <v>364</v>
      </c>
      <c r="D462" s="15" t="s">
        <v>23</v>
      </c>
      <c r="E462" s="15" t="s">
        <v>375</v>
      </c>
      <c r="F462" s="15" t="s">
        <v>114</v>
      </c>
      <c r="G462" s="16" t="n">
        <f aca="false">600-221.4-100+100-173.6</f>
        <v>205</v>
      </c>
    </row>
    <row r="463" customFormat="false" ht="105" hidden="false" customHeight="false" outlineLevel="0" collapsed="false">
      <c r="A463" s="24" t="s">
        <v>376</v>
      </c>
      <c r="B463" s="15" t="s">
        <v>43</v>
      </c>
      <c r="C463" s="15" t="s">
        <v>364</v>
      </c>
      <c r="D463" s="15" t="s">
        <v>23</v>
      </c>
      <c r="E463" s="15" t="s">
        <v>377</v>
      </c>
      <c r="F463" s="15"/>
      <c r="G463" s="16" t="n">
        <f aca="false">G464</f>
        <v>1154.3</v>
      </c>
    </row>
    <row r="464" customFormat="false" ht="30" hidden="false" customHeight="false" outlineLevel="0" collapsed="false">
      <c r="A464" s="23" t="s">
        <v>378</v>
      </c>
      <c r="B464" s="15" t="s">
        <v>43</v>
      </c>
      <c r="C464" s="15" t="s">
        <v>364</v>
      </c>
      <c r="D464" s="15" t="s">
        <v>23</v>
      </c>
      <c r="E464" s="15" t="s">
        <v>379</v>
      </c>
      <c r="F464" s="15"/>
      <c r="G464" s="16" t="n">
        <f aca="false">G465</f>
        <v>1154.3</v>
      </c>
    </row>
    <row r="465" customFormat="false" ht="30" hidden="false" customHeight="false" outlineLevel="0" collapsed="false">
      <c r="A465" s="23" t="s">
        <v>32</v>
      </c>
      <c r="B465" s="15" t="s">
        <v>43</v>
      </c>
      <c r="C465" s="15" t="s">
        <v>364</v>
      </c>
      <c r="D465" s="15" t="s">
        <v>23</v>
      </c>
      <c r="E465" s="15" t="s">
        <v>379</v>
      </c>
      <c r="F465" s="15" t="s">
        <v>33</v>
      </c>
      <c r="G465" s="16" t="n">
        <f aca="false">G466</f>
        <v>1154.3</v>
      </c>
    </row>
    <row r="466" customFormat="false" ht="45" hidden="false" customHeight="false" outlineLevel="0" collapsed="false">
      <c r="A466" s="23" t="s">
        <v>34</v>
      </c>
      <c r="B466" s="15" t="s">
        <v>43</v>
      </c>
      <c r="C466" s="15" t="s">
        <v>364</v>
      </c>
      <c r="D466" s="15" t="s">
        <v>23</v>
      </c>
      <c r="E466" s="15" t="s">
        <v>379</v>
      </c>
      <c r="F466" s="15" t="s">
        <v>35</v>
      </c>
      <c r="G466" s="25" t="n">
        <f aca="false">(300+130)+900-100-10-65.7</f>
        <v>1154.3</v>
      </c>
      <c r="H466" s="26"/>
    </row>
    <row r="467" customFormat="false" ht="15" hidden="false" customHeight="false" outlineLevel="0" collapsed="false">
      <c r="A467" s="14" t="s">
        <v>380</v>
      </c>
      <c r="B467" s="15" t="s">
        <v>43</v>
      </c>
      <c r="C467" s="15" t="s">
        <v>381</v>
      </c>
      <c r="D467" s="15"/>
      <c r="E467" s="15"/>
      <c r="F467" s="15"/>
      <c r="G467" s="16" t="n">
        <f aca="false">G468</f>
        <v>57068.4</v>
      </c>
    </row>
    <row r="468" customFormat="false" ht="15" hidden="false" customHeight="false" outlineLevel="0" collapsed="false">
      <c r="A468" s="14" t="s">
        <v>382</v>
      </c>
      <c r="B468" s="15" t="s">
        <v>43</v>
      </c>
      <c r="C468" s="15" t="s">
        <v>381</v>
      </c>
      <c r="D468" s="15" t="s">
        <v>45</v>
      </c>
      <c r="E468" s="15"/>
      <c r="F468" s="15"/>
      <c r="G468" s="16" t="n">
        <f aca="false">G484+G469</f>
        <v>57068.4</v>
      </c>
    </row>
    <row r="469" customFormat="false" ht="30" hidden="false" customHeight="false" outlineLevel="0" collapsed="false">
      <c r="A469" s="18" t="s">
        <v>80</v>
      </c>
      <c r="B469" s="15" t="s">
        <v>43</v>
      </c>
      <c r="C469" s="15" t="s">
        <v>381</v>
      </c>
      <c r="D469" s="15" t="s">
        <v>45</v>
      </c>
      <c r="E469" s="15" t="s">
        <v>81</v>
      </c>
      <c r="F469" s="15"/>
      <c r="G469" s="16" t="n">
        <f aca="false">G470</f>
        <v>38116.2</v>
      </c>
    </row>
    <row r="470" customFormat="false" ht="15" hidden="false" customHeight="false" outlineLevel="0" collapsed="false">
      <c r="A470" s="14" t="s">
        <v>82</v>
      </c>
      <c r="B470" s="15" t="s">
        <v>43</v>
      </c>
      <c r="C470" s="15" t="s">
        <v>381</v>
      </c>
      <c r="D470" s="15" t="s">
        <v>45</v>
      </c>
      <c r="E470" s="15" t="s">
        <v>83</v>
      </c>
      <c r="F470" s="15"/>
      <c r="G470" s="16" t="n">
        <f aca="false">G471</f>
        <v>38116.2</v>
      </c>
    </row>
    <row r="471" customFormat="false" ht="60" hidden="false" customHeight="false" outlineLevel="0" collapsed="false">
      <c r="A471" s="14" t="s">
        <v>383</v>
      </c>
      <c r="B471" s="15" t="s">
        <v>43</v>
      </c>
      <c r="C471" s="15" t="s">
        <v>381</v>
      </c>
      <c r="D471" s="15" t="s">
        <v>45</v>
      </c>
      <c r="E471" s="15" t="s">
        <v>384</v>
      </c>
      <c r="F471" s="15"/>
      <c r="G471" s="16" t="n">
        <f aca="false">G472+G475+G478+G481</f>
        <v>38116.2</v>
      </c>
    </row>
    <row r="472" customFormat="false" ht="75" hidden="false" customHeight="false" outlineLevel="0" collapsed="false">
      <c r="A472" s="14" t="s">
        <v>385</v>
      </c>
      <c r="B472" s="15" t="s">
        <v>43</v>
      </c>
      <c r="C472" s="15" t="s">
        <v>381</v>
      </c>
      <c r="D472" s="15" t="s">
        <v>45</v>
      </c>
      <c r="E472" s="15" t="s">
        <v>386</v>
      </c>
      <c r="F472" s="15"/>
      <c r="G472" s="16" t="n">
        <f aca="false">G473</f>
        <v>10830</v>
      </c>
    </row>
    <row r="473" customFormat="false" ht="30" hidden="false" customHeight="false" outlineLevel="0" collapsed="false">
      <c r="A473" s="23" t="s">
        <v>32</v>
      </c>
      <c r="B473" s="15" t="s">
        <v>43</v>
      </c>
      <c r="C473" s="15" t="s">
        <v>381</v>
      </c>
      <c r="D473" s="15" t="s">
        <v>45</v>
      </c>
      <c r="E473" s="15" t="s">
        <v>386</v>
      </c>
      <c r="F473" s="15" t="s">
        <v>33</v>
      </c>
      <c r="G473" s="16" t="n">
        <f aca="false">G474</f>
        <v>10830</v>
      </c>
    </row>
    <row r="474" customFormat="false" ht="45" hidden="false" customHeight="false" outlineLevel="0" collapsed="false">
      <c r="A474" s="23" t="s">
        <v>34</v>
      </c>
      <c r="B474" s="15" t="s">
        <v>43</v>
      </c>
      <c r="C474" s="15" t="s">
        <v>381</v>
      </c>
      <c r="D474" s="15" t="s">
        <v>45</v>
      </c>
      <c r="E474" s="15" t="s">
        <v>386</v>
      </c>
      <c r="F474" s="15" t="s">
        <v>35</v>
      </c>
      <c r="G474" s="16" t="n">
        <v>10830</v>
      </c>
    </row>
    <row r="475" customFormat="false" ht="45" hidden="false" customHeight="false" outlineLevel="0" collapsed="false">
      <c r="A475" s="14" t="s">
        <v>387</v>
      </c>
      <c r="B475" s="15" t="s">
        <v>43</v>
      </c>
      <c r="C475" s="15" t="s">
        <v>381</v>
      </c>
      <c r="D475" s="15" t="s">
        <v>45</v>
      </c>
      <c r="E475" s="15" t="s">
        <v>388</v>
      </c>
      <c r="F475" s="15"/>
      <c r="G475" s="16" t="n">
        <f aca="false">G476</f>
        <v>570</v>
      </c>
    </row>
    <row r="476" customFormat="false" ht="30" hidden="false" customHeight="false" outlineLevel="0" collapsed="false">
      <c r="A476" s="23" t="s">
        <v>32</v>
      </c>
      <c r="B476" s="15" t="s">
        <v>43</v>
      </c>
      <c r="C476" s="15" t="s">
        <v>381</v>
      </c>
      <c r="D476" s="15" t="s">
        <v>45</v>
      </c>
      <c r="E476" s="15" t="s">
        <v>388</v>
      </c>
      <c r="F476" s="15" t="s">
        <v>33</v>
      </c>
      <c r="G476" s="16" t="n">
        <f aca="false">G477</f>
        <v>570</v>
      </c>
    </row>
    <row r="477" customFormat="false" ht="45" hidden="false" customHeight="false" outlineLevel="0" collapsed="false">
      <c r="A477" s="23" t="s">
        <v>34</v>
      </c>
      <c r="B477" s="15" t="s">
        <v>43</v>
      </c>
      <c r="C477" s="15" t="s">
        <v>381</v>
      </c>
      <c r="D477" s="15" t="s">
        <v>45</v>
      </c>
      <c r="E477" s="15" t="s">
        <v>388</v>
      </c>
      <c r="F477" s="15" t="s">
        <v>35</v>
      </c>
      <c r="G477" s="16" t="n">
        <v>570</v>
      </c>
    </row>
    <row r="478" customFormat="false" ht="60" hidden="false" customHeight="false" outlineLevel="0" collapsed="false">
      <c r="A478" s="17" t="s">
        <v>389</v>
      </c>
      <c r="B478" s="15" t="s">
        <v>43</v>
      </c>
      <c r="C478" s="15" t="s">
        <v>381</v>
      </c>
      <c r="D478" s="15" t="s">
        <v>45</v>
      </c>
      <c r="E478" s="15" t="s">
        <v>390</v>
      </c>
      <c r="F478" s="15"/>
      <c r="G478" s="16" t="n">
        <f aca="false">G479</f>
        <v>25380.4</v>
      </c>
    </row>
    <row r="479" customFormat="false" ht="45" hidden="false" customHeight="false" outlineLevel="0" collapsed="false">
      <c r="A479" s="17" t="s">
        <v>326</v>
      </c>
      <c r="B479" s="15" t="s">
        <v>43</v>
      </c>
      <c r="C479" s="15" t="s">
        <v>381</v>
      </c>
      <c r="D479" s="15" t="s">
        <v>45</v>
      </c>
      <c r="E479" s="15" t="s">
        <v>390</v>
      </c>
      <c r="F479" s="15" t="s">
        <v>327</v>
      </c>
      <c r="G479" s="16" t="n">
        <f aca="false">G480</f>
        <v>25380.4</v>
      </c>
    </row>
    <row r="480" customFormat="false" ht="15" hidden="false" customHeight="false" outlineLevel="0" collapsed="false">
      <c r="A480" s="17" t="s">
        <v>391</v>
      </c>
      <c r="B480" s="15" t="s">
        <v>43</v>
      </c>
      <c r="C480" s="15" t="s">
        <v>381</v>
      </c>
      <c r="D480" s="15" t="s">
        <v>45</v>
      </c>
      <c r="E480" s="15" t="s">
        <v>390</v>
      </c>
      <c r="F480" s="15" t="s">
        <v>392</v>
      </c>
      <c r="G480" s="16" t="n">
        <f aca="false">13818.2+11562.2</f>
        <v>25380.4</v>
      </c>
    </row>
    <row r="481" customFormat="false" ht="45" hidden="false" customHeight="false" outlineLevel="0" collapsed="false">
      <c r="A481" s="14" t="s">
        <v>393</v>
      </c>
      <c r="B481" s="15" t="s">
        <v>43</v>
      </c>
      <c r="C481" s="15" t="s">
        <v>381</v>
      </c>
      <c r="D481" s="15" t="s">
        <v>45</v>
      </c>
      <c r="E481" s="15" t="s">
        <v>394</v>
      </c>
      <c r="F481" s="15"/>
      <c r="G481" s="16" t="n">
        <f aca="false">G482</f>
        <v>1335.8</v>
      </c>
    </row>
    <row r="482" customFormat="false" ht="45" hidden="false" customHeight="false" outlineLevel="0" collapsed="false">
      <c r="A482" s="17" t="s">
        <v>326</v>
      </c>
      <c r="B482" s="15" t="s">
        <v>43</v>
      </c>
      <c r="C482" s="15" t="s">
        <v>381</v>
      </c>
      <c r="D482" s="15" t="s">
        <v>45</v>
      </c>
      <c r="E482" s="15" t="s">
        <v>394</v>
      </c>
      <c r="F482" s="15" t="s">
        <v>327</v>
      </c>
      <c r="G482" s="16" t="n">
        <f aca="false">G483</f>
        <v>1335.8</v>
      </c>
    </row>
    <row r="483" customFormat="false" ht="15" hidden="false" customHeight="false" outlineLevel="0" collapsed="false">
      <c r="A483" s="17" t="s">
        <v>391</v>
      </c>
      <c r="B483" s="15" t="s">
        <v>43</v>
      </c>
      <c r="C483" s="15" t="s">
        <v>381</v>
      </c>
      <c r="D483" s="15" t="s">
        <v>45</v>
      </c>
      <c r="E483" s="15" t="s">
        <v>394</v>
      </c>
      <c r="F483" s="15" t="s">
        <v>392</v>
      </c>
      <c r="G483" s="16" t="n">
        <f aca="false">727.3+608.5</f>
        <v>1335.8</v>
      </c>
    </row>
    <row r="484" customFormat="false" ht="30" hidden="false" customHeight="false" outlineLevel="0" collapsed="false">
      <c r="A484" s="14" t="s">
        <v>72</v>
      </c>
      <c r="B484" s="15" t="s">
        <v>43</v>
      </c>
      <c r="C484" s="15" t="s">
        <v>381</v>
      </c>
      <c r="D484" s="15" t="s">
        <v>45</v>
      </c>
      <c r="E484" s="15" t="s">
        <v>73</v>
      </c>
      <c r="F484" s="15"/>
      <c r="G484" s="16" t="n">
        <f aca="false">G485</f>
        <v>18952.2</v>
      </c>
    </row>
    <row r="485" customFormat="false" ht="30" hidden="false" customHeight="false" outlineLevel="0" collapsed="false">
      <c r="A485" s="18" t="s">
        <v>126</v>
      </c>
      <c r="B485" s="15" t="s">
        <v>43</v>
      </c>
      <c r="C485" s="15" t="s">
        <v>381</v>
      </c>
      <c r="D485" s="15" t="s">
        <v>45</v>
      </c>
      <c r="E485" s="15" t="s">
        <v>127</v>
      </c>
      <c r="F485" s="15"/>
      <c r="G485" s="16" t="n">
        <f aca="false">G486</f>
        <v>18952.2</v>
      </c>
    </row>
    <row r="486" customFormat="false" ht="45" hidden="false" customHeight="false" outlineLevel="0" collapsed="false">
      <c r="A486" s="18" t="s">
        <v>395</v>
      </c>
      <c r="B486" s="15" t="s">
        <v>43</v>
      </c>
      <c r="C486" s="15" t="s">
        <v>381</v>
      </c>
      <c r="D486" s="15" t="s">
        <v>45</v>
      </c>
      <c r="E486" s="15" t="s">
        <v>396</v>
      </c>
      <c r="F486" s="15"/>
      <c r="G486" s="16" t="n">
        <f aca="false">G487+G489</f>
        <v>18952.2</v>
      </c>
    </row>
    <row r="487" customFormat="false" ht="30" hidden="false" customHeight="false" outlineLevel="0" collapsed="false">
      <c r="A487" s="23" t="s">
        <v>32</v>
      </c>
      <c r="B487" s="15" t="s">
        <v>43</v>
      </c>
      <c r="C487" s="15" t="s">
        <v>381</v>
      </c>
      <c r="D487" s="15" t="s">
        <v>45</v>
      </c>
      <c r="E487" s="15" t="s">
        <v>396</v>
      </c>
      <c r="F487" s="15" t="s">
        <v>33</v>
      </c>
      <c r="G487" s="16" t="n">
        <f aca="false">G488</f>
        <v>18166.7</v>
      </c>
    </row>
    <row r="488" customFormat="false" ht="45" hidden="false" customHeight="false" outlineLevel="0" collapsed="false">
      <c r="A488" s="23" t="s">
        <v>34</v>
      </c>
      <c r="B488" s="15" t="s">
        <v>43</v>
      </c>
      <c r="C488" s="15" t="s">
        <v>381</v>
      </c>
      <c r="D488" s="15" t="s">
        <v>45</v>
      </c>
      <c r="E488" s="15" t="s">
        <v>396</v>
      </c>
      <c r="F488" s="15" t="s">
        <v>35</v>
      </c>
      <c r="G488" s="16" t="n">
        <v>18166.7</v>
      </c>
      <c r="H488" s="27"/>
    </row>
    <row r="489" customFormat="false" ht="15" hidden="false" customHeight="false" outlineLevel="0" collapsed="false">
      <c r="A489" s="17" t="s">
        <v>36</v>
      </c>
      <c r="B489" s="15" t="s">
        <v>43</v>
      </c>
      <c r="C489" s="15" t="s">
        <v>381</v>
      </c>
      <c r="D489" s="15" t="s">
        <v>45</v>
      </c>
      <c r="E489" s="15" t="s">
        <v>396</v>
      </c>
      <c r="F489" s="15" t="s">
        <v>37</v>
      </c>
      <c r="G489" s="16" t="n">
        <f aca="false">G490</f>
        <v>785.5</v>
      </c>
      <c r="H489" s="27"/>
    </row>
    <row r="490" customFormat="false" ht="15" hidden="false" customHeight="false" outlineLevel="0" collapsed="false">
      <c r="A490" s="23" t="s">
        <v>38</v>
      </c>
      <c r="B490" s="15" t="s">
        <v>43</v>
      </c>
      <c r="C490" s="15" t="s">
        <v>381</v>
      </c>
      <c r="D490" s="15" t="s">
        <v>45</v>
      </c>
      <c r="E490" s="15" t="s">
        <v>396</v>
      </c>
      <c r="F490" s="15" t="s">
        <v>39</v>
      </c>
      <c r="G490" s="16" t="n">
        <v>785.5</v>
      </c>
      <c r="H490" s="27"/>
    </row>
    <row r="491" customFormat="false" ht="15" hidden="false" customHeight="false" outlineLevel="0" collapsed="false">
      <c r="A491" s="14" t="s">
        <v>397</v>
      </c>
      <c r="B491" s="15" t="s">
        <v>43</v>
      </c>
      <c r="C491" s="15" t="s">
        <v>398</v>
      </c>
      <c r="D491" s="15"/>
      <c r="E491" s="15"/>
      <c r="F491" s="15"/>
      <c r="G491" s="16" t="n">
        <f aca="false">G492</f>
        <v>18925.6</v>
      </c>
      <c r="H491" s="27"/>
    </row>
    <row r="492" customFormat="false" ht="15" hidden="false" customHeight="false" outlineLevel="0" collapsed="false">
      <c r="A492" s="14" t="s">
        <v>399</v>
      </c>
      <c r="B492" s="15" t="s">
        <v>43</v>
      </c>
      <c r="C492" s="15" t="s">
        <v>398</v>
      </c>
      <c r="D492" s="15" t="s">
        <v>21</v>
      </c>
      <c r="E492" s="15"/>
      <c r="F492" s="15"/>
      <c r="G492" s="16" t="n">
        <f aca="false">G493</f>
        <v>18925.6</v>
      </c>
      <c r="H492" s="27"/>
    </row>
    <row r="493" customFormat="false" ht="45" hidden="false" customHeight="false" outlineLevel="0" collapsed="false">
      <c r="A493" s="14" t="s">
        <v>276</v>
      </c>
      <c r="B493" s="15" t="s">
        <v>43</v>
      </c>
      <c r="C493" s="15" t="s">
        <v>398</v>
      </c>
      <c r="D493" s="15" t="s">
        <v>21</v>
      </c>
      <c r="E493" s="15" t="s">
        <v>277</v>
      </c>
      <c r="F493" s="15"/>
      <c r="G493" s="16" t="n">
        <f aca="false">G494</f>
        <v>18925.6</v>
      </c>
      <c r="H493" s="27"/>
    </row>
    <row r="494" customFormat="false" ht="45" hidden="false" customHeight="false" outlineLevel="0" collapsed="false">
      <c r="A494" s="14" t="s">
        <v>286</v>
      </c>
      <c r="B494" s="15" t="s">
        <v>43</v>
      </c>
      <c r="C494" s="15" t="s">
        <v>398</v>
      </c>
      <c r="D494" s="15" t="s">
        <v>21</v>
      </c>
      <c r="E494" s="15" t="s">
        <v>287</v>
      </c>
      <c r="F494" s="15"/>
      <c r="G494" s="16" t="n">
        <f aca="false">G495</f>
        <v>18925.6</v>
      </c>
      <c r="H494" s="27"/>
    </row>
    <row r="495" customFormat="false" ht="45" hidden="false" customHeight="false" outlineLevel="0" collapsed="false">
      <c r="A495" s="14" t="s">
        <v>400</v>
      </c>
      <c r="B495" s="15" t="s">
        <v>43</v>
      </c>
      <c r="C495" s="15" t="s">
        <v>398</v>
      </c>
      <c r="D495" s="15" t="s">
        <v>21</v>
      </c>
      <c r="E495" s="15" t="s">
        <v>401</v>
      </c>
      <c r="F495" s="15"/>
      <c r="G495" s="16" t="n">
        <f aca="false">G499+G496</f>
        <v>18925.6</v>
      </c>
      <c r="H495" s="27"/>
    </row>
    <row r="496" customFormat="false" ht="60" hidden="false" customHeight="false" outlineLevel="0" collapsed="false">
      <c r="A496" s="14" t="s">
        <v>402</v>
      </c>
      <c r="B496" s="15" t="s">
        <v>43</v>
      </c>
      <c r="C496" s="15" t="s">
        <v>398</v>
      </c>
      <c r="D496" s="15" t="s">
        <v>21</v>
      </c>
      <c r="E496" s="15" t="s">
        <v>403</v>
      </c>
      <c r="F496" s="15"/>
      <c r="G496" s="16" t="n">
        <f aca="false">G497</f>
        <v>9.6</v>
      </c>
      <c r="H496" s="27"/>
    </row>
    <row r="497" customFormat="false" ht="30" hidden="false" customHeight="false" outlineLevel="0" collapsed="false">
      <c r="A497" s="23" t="s">
        <v>32</v>
      </c>
      <c r="B497" s="15" t="s">
        <v>43</v>
      </c>
      <c r="C497" s="15" t="s">
        <v>398</v>
      </c>
      <c r="D497" s="15" t="s">
        <v>21</v>
      </c>
      <c r="E497" s="15" t="s">
        <v>403</v>
      </c>
      <c r="F497" s="15" t="s">
        <v>33</v>
      </c>
      <c r="G497" s="16" t="n">
        <f aca="false">G498</f>
        <v>9.6</v>
      </c>
      <c r="H497" s="27"/>
    </row>
    <row r="498" customFormat="false" ht="45" hidden="false" customHeight="false" outlineLevel="0" collapsed="false">
      <c r="A498" s="23" t="s">
        <v>34</v>
      </c>
      <c r="B498" s="15" t="s">
        <v>43</v>
      </c>
      <c r="C498" s="15" t="s">
        <v>398</v>
      </c>
      <c r="D498" s="15" t="s">
        <v>21</v>
      </c>
      <c r="E498" s="15" t="s">
        <v>403</v>
      </c>
      <c r="F498" s="15" t="s">
        <v>35</v>
      </c>
      <c r="G498" s="16" t="n">
        <v>9.6</v>
      </c>
      <c r="H498" s="27"/>
    </row>
    <row r="499" customFormat="false" ht="105" hidden="false" customHeight="false" outlineLevel="0" collapsed="false">
      <c r="A499" s="14" t="s">
        <v>404</v>
      </c>
      <c r="B499" s="15" t="s">
        <v>43</v>
      </c>
      <c r="C499" s="15" t="s">
        <v>398</v>
      </c>
      <c r="D499" s="15" t="s">
        <v>21</v>
      </c>
      <c r="E499" s="15" t="s">
        <v>405</v>
      </c>
      <c r="F499" s="15"/>
      <c r="G499" s="16" t="n">
        <f aca="false">G500</f>
        <v>18916</v>
      </c>
      <c r="H499" s="27"/>
    </row>
    <row r="500" customFormat="false" ht="30" hidden="false" customHeight="false" outlineLevel="0" collapsed="false">
      <c r="A500" s="23" t="s">
        <v>32</v>
      </c>
      <c r="B500" s="15" t="s">
        <v>43</v>
      </c>
      <c r="C500" s="15" t="s">
        <v>398</v>
      </c>
      <c r="D500" s="15" t="s">
        <v>21</v>
      </c>
      <c r="E500" s="15" t="s">
        <v>405</v>
      </c>
      <c r="F500" s="15" t="s">
        <v>33</v>
      </c>
      <c r="G500" s="16" t="n">
        <f aca="false">G501</f>
        <v>18916</v>
      </c>
      <c r="H500" s="27"/>
    </row>
    <row r="501" customFormat="false" ht="45" hidden="false" customHeight="false" outlineLevel="0" collapsed="false">
      <c r="A501" s="23" t="s">
        <v>34</v>
      </c>
      <c r="B501" s="15" t="s">
        <v>43</v>
      </c>
      <c r="C501" s="15" t="s">
        <v>398</v>
      </c>
      <c r="D501" s="15" t="s">
        <v>21</v>
      </c>
      <c r="E501" s="15" t="s">
        <v>405</v>
      </c>
      <c r="F501" s="15" t="s">
        <v>35</v>
      </c>
      <c r="G501" s="16" t="n">
        <v>18916</v>
      </c>
      <c r="H501" s="27"/>
    </row>
    <row r="502" customFormat="false" ht="15" hidden="false" customHeight="false" outlineLevel="0" collapsed="false">
      <c r="A502" s="14" t="s">
        <v>406</v>
      </c>
      <c r="B502" s="15" t="s">
        <v>43</v>
      </c>
      <c r="C502" s="15" t="s">
        <v>141</v>
      </c>
      <c r="D502" s="15"/>
      <c r="E502" s="15"/>
      <c r="F502" s="15"/>
      <c r="G502" s="16" t="n">
        <f aca="false">G503</f>
        <v>13493</v>
      </c>
    </row>
    <row r="503" customFormat="false" ht="15" hidden="false" customHeight="false" outlineLevel="0" collapsed="false">
      <c r="A503" s="18" t="s">
        <v>407</v>
      </c>
      <c r="B503" s="15" t="s">
        <v>43</v>
      </c>
      <c r="C503" s="15" t="s">
        <v>141</v>
      </c>
      <c r="D503" s="15" t="s">
        <v>141</v>
      </c>
      <c r="E503" s="15"/>
      <c r="F503" s="15"/>
      <c r="G503" s="16" t="n">
        <f aca="false">G504</f>
        <v>13493</v>
      </c>
    </row>
    <row r="504" customFormat="false" ht="30" hidden="false" customHeight="false" outlineLevel="0" collapsed="false">
      <c r="A504" s="14" t="s">
        <v>72</v>
      </c>
      <c r="B504" s="15" t="s">
        <v>43</v>
      </c>
      <c r="C504" s="15" t="s">
        <v>141</v>
      </c>
      <c r="D504" s="15" t="s">
        <v>141</v>
      </c>
      <c r="E504" s="15" t="s">
        <v>73</v>
      </c>
      <c r="F504" s="15"/>
      <c r="G504" s="16" t="n">
        <f aca="false">G505</f>
        <v>13493</v>
      </c>
    </row>
    <row r="505" customFormat="false" ht="90" hidden="false" customHeight="false" outlineLevel="0" collapsed="false">
      <c r="A505" s="28" t="s">
        <v>408</v>
      </c>
      <c r="B505" s="15" t="s">
        <v>43</v>
      </c>
      <c r="C505" s="15" t="s">
        <v>141</v>
      </c>
      <c r="D505" s="15" t="s">
        <v>141</v>
      </c>
      <c r="E505" s="15" t="s">
        <v>409</v>
      </c>
      <c r="F505" s="15"/>
      <c r="G505" s="16" t="n">
        <f aca="false">G506</f>
        <v>13493</v>
      </c>
    </row>
    <row r="506" customFormat="false" ht="30" hidden="false" customHeight="false" outlineLevel="0" collapsed="false">
      <c r="A506" s="18" t="s">
        <v>32</v>
      </c>
      <c r="B506" s="15" t="s">
        <v>43</v>
      </c>
      <c r="C506" s="15" t="s">
        <v>141</v>
      </c>
      <c r="D506" s="15" t="s">
        <v>141</v>
      </c>
      <c r="E506" s="15" t="s">
        <v>409</v>
      </c>
      <c r="F506" s="15" t="s">
        <v>33</v>
      </c>
      <c r="G506" s="16" t="n">
        <f aca="false">G507</f>
        <v>13493</v>
      </c>
    </row>
    <row r="507" customFormat="false" ht="45" hidden="false" customHeight="false" outlineLevel="0" collapsed="false">
      <c r="A507" s="18" t="s">
        <v>34</v>
      </c>
      <c r="B507" s="15" t="s">
        <v>43</v>
      </c>
      <c r="C507" s="15" t="s">
        <v>141</v>
      </c>
      <c r="D507" s="15" t="s">
        <v>141</v>
      </c>
      <c r="E507" s="15" t="s">
        <v>409</v>
      </c>
      <c r="F507" s="15" t="s">
        <v>35</v>
      </c>
      <c r="G507" s="16" t="n">
        <v>13493</v>
      </c>
    </row>
    <row r="508" customFormat="false" ht="15" hidden="false" customHeight="false" outlineLevel="0" collapsed="false">
      <c r="A508" s="14" t="s">
        <v>410</v>
      </c>
      <c r="B508" s="15" t="s">
        <v>43</v>
      </c>
      <c r="C508" s="15" t="s">
        <v>249</v>
      </c>
      <c r="D508" s="15"/>
      <c r="E508" s="15"/>
      <c r="F508" s="15"/>
      <c r="G508" s="16" t="n">
        <f aca="false">G509+G516+G586</f>
        <v>50397.6</v>
      </c>
    </row>
    <row r="509" customFormat="false" ht="15" hidden="false" customHeight="false" outlineLevel="0" collapsed="false">
      <c r="A509" s="14" t="s">
        <v>411</v>
      </c>
      <c r="B509" s="15" t="s">
        <v>43</v>
      </c>
      <c r="C509" s="15" t="s">
        <v>249</v>
      </c>
      <c r="D509" s="15" t="s">
        <v>21</v>
      </c>
      <c r="E509" s="15"/>
      <c r="F509" s="15"/>
      <c r="G509" s="16" t="n">
        <f aca="false">G510</f>
        <v>5345</v>
      </c>
    </row>
    <row r="510" customFormat="false" ht="30" hidden="false" customHeight="false" outlineLevel="0" collapsed="false">
      <c r="A510" s="18" t="s">
        <v>50</v>
      </c>
      <c r="B510" s="15" t="s">
        <v>43</v>
      </c>
      <c r="C510" s="15" t="s">
        <v>249</v>
      </c>
      <c r="D510" s="15" t="s">
        <v>21</v>
      </c>
      <c r="E510" s="15" t="s">
        <v>51</v>
      </c>
      <c r="F510" s="15"/>
      <c r="G510" s="16" t="n">
        <f aca="false">G511</f>
        <v>5345</v>
      </c>
    </row>
    <row r="511" customFormat="false" ht="30" hidden="false" customHeight="false" outlineLevel="0" collapsed="false">
      <c r="A511" s="14" t="s">
        <v>412</v>
      </c>
      <c r="B511" s="15" t="s">
        <v>43</v>
      </c>
      <c r="C511" s="15" t="s">
        <v>249</v>
      </c>
      <c r="D511" s="15" t="s">
        <v>21</v>
      </c>
      <c r="E511" s="15" t="s">
        <v>413</v>
      </c>
      <c r="F511" s="15"/>
      <c r="G511" s="16" t="n">
        <f aca="false">G512</f>
        <v>5345</v>
      </c>
    </row>
    <row r="512" customFormat="false" ht="30" hidden="false" customHeight="false" outlineLevel="0" collapsed="false">
      <c r="A512" s="17" t="s">
        <v>414</v>
      </c>
      <c r="B512" s="15" t="s">
        <v>43</v>
      </c>
      <c r="C512" s="15" t="s">
        <v>249</v>
      </c>
      <c r="D512" s="15" t="s">
        <v>21</v>
      </c>
      <c r="E512" s="15" t="s">
        <v>415</v>
      </c>
      <c r="F512" s="15"/>
      <c r="G512" s="16" t="n">
        <f aca="false">G513</f>
        <v>5345</v>
      </c>
    </row>
    <row r="513" customFormat="false" ht="60" hidden="false" customHeight="false" outlineLevel="0" collapsed="false">
      <c r="A513" s="14" t="s">
        <v>416</v>
      </c>
      <c r="B513" s="15" t="s">
        <v>43</v>
      </c>
      <c r="C513" s="15" t="s">
        <v>249</v>
      </c>
      <c r="D513" s="15" t="s">
        <v>21</v>
      </c>
      <c r="E513" s="15" t="s">
        <v>417</v>
      </c>
      <c r="F513" s="15"/>
      <c r="G513" s="16" t="n">
        <f aca="false">G514</f>
        <v>5345</v>
      </c>
    </row>
    <row r="514" customFormat="false" ht="30" hidden="false" customHeight="false" outlineLevel="0" collapsed="false">
      <c r="A514" s="18" t="s">
        <v>58</v>
      </c>
      <c r="B514" s="15" t="s">
        <v>43</v>
      </c>
      <c r="C514" s="15" t="s">
        <v>249</v>
      </c>
      <c r="D514" s="15" t="s">
        <v>21</v>
      </c>
      <c r="E514" s="15" t="s">
        <v>417</v>
      </c>
      <c r="F514" s="15" t="s">
        <v>59</v>
      </c>
      <c r="G514" s="16" t="n">
        <f aca="false">G515</f>
        <v>5345</v>
      </c>
    </row>
    <row r="515" customFormat="false" ht="30" hidden="false" customHeight="false" outlineLevel="0" collapsed="false">
      <c r="A515" s="19" t="s">
        <v>60</v>
      </c>
      <c r="B515" s="15" t="s">
        <v>43</v>
      </c>
      <c r="C515" s="15" t="s">
        <v>249</v>
      </c>
      <c r="D515" s="15" t="s">
        <v>21</v>
      </c>
      <c r="E515" s="15" t="s">
        <v>417</v>
      </c>
      <c r="F515" s="29" t="s">
        <v>61</v>
      </c>
      <c r="G515" s="16" t="n">
        <f aca="false">4800+545</f>
        <v>5345</v>
      </c>
    </row>
    <row r="516" customFormat="false" ht="15" hidden="false" customHeight="false" outlineLevel="0" collapsed="false">
      <c r="A516" s="14" t="s">
        <v>418</v>
      </c>
      <c r="B516" s="15" t="s">
        <v>43</v>
      </c>
      <c r="C516" s="15" t="s">
        <v>249</v>
      </c>
      <c r="D516" s="15" t="s">
        <v>23</v>
      </c>
      <c r="E516" s="15"/>
      <c r="F516" s="15"/>
      <c r="G516" s="16" t="n">
        <f aca="false">G517+G553+G576+G582+G571</f>
        <v>37549.6</v>
      </c>
    </row>
    <row r="517" customFormat="false" ht="30" hidden="false" customHeight="false" outlineLevel="0" collapsed="false">
      <c r="A517" s="18" t="s">
        <v>419</v>
      </c>
      <c r="B517" s="15" t="s">
        <v>43</v>
      </c>
      <c r="C517" s="15" t="s">
        <v>249</v>
      </c>
      <c r="D517" s="15" t="s">
        <v>23</v>
      </c>
      <c r="E517" s="29" t="s">
        <v>420</v>
      </c>
      <c r="F517" s="29"/>
      <c r="G517" s="30" t="n">
        <f aca="false">G518+G529+G537+G548</f>
        <v>16697.6</v>
      </c>
    </row>
    <row r="518" customFormat="false" ht="30" hidden="false" customHeight="false" outlineLevel="0" collapsed="false">
      <c r="A518" s="18" t="s">
        <v>421</v>
      </c>
      <c r="B518" s="15" t="s">
        <v>43</v>
      </c>
      <c r="C518" s="15" t="s">
        <v>249</v>
      </c>
      <c r="D518" s="15" t="s">
        <v>23</v>
      </c>
      <c r="E518" s="29" t="s">
        <v>422</v>
      </c>
      <c r="F518" s="29"/>
      <c r="G518" s="30" t="n">
        <f aca="false">G519</f>
        <v>3972.4</v>
      </c>
    </row>
    <row r="519" customFormat="false" ht="30" hidden="false" customHeight="false" outlineLevel="0" collapsed="false">
      <c r="A519" s="17" t="s">
        <v>423</v>
      </c>
      <c r="B519" s="15" t="s">
        <v>43</v>
      </c>
      <c r="C519" s="15" t="s">
        <v>249</v>
      </c>
      <c r="D519" s="15" t="s">
        <v>23</v>
      </c>
      <c r="E519" s="29" t="s">
        <v>424</v>
      </c>
      <c r="F519" s="29"/>
      <c r="G519" s="30" t="n">
        <f aca="false">G520+G523+G526</f>
        <v>3972.4</v>
      </c>
    </row>
    <row r="520" customFormat="false" ht="15" hidden="false" customHeight="false" outlineLevel="0" collapsed="false">
      <c r="A520" s="14" t="s">
        <v>425</v>
      </c>
      <c r="B520" s="15" t="s">
        <v>43</v>
      </c>
      <c r="C520" s="15" t="s">
        <v>249</v>
      </c>
      <c r="D520" s="15" t="s">
        <v>23</v>
      </c>
      <c r="E520" s="29" t="s">
        <v>426</v>
      </c>
      <c r="F520" s="29"/>
      <c r="G520" s="30" t="n">
        <f aca="false">G521</f>
        <v>1692.1</v>
      </c>
    </row>
    <row r="521" customFormat="false" ht="30" hidden="false" customHeight="false" outlineLevel="0" collapsed="false">
      <c r="A521" s="18" t="s">
        <v>58</v>
      </c>
      <c r="B521" s="15" t="s">
        <v>43</v>
      </c>
      <c r="C521" s="15" t="s">
        <v>249</v>
      </c>
      <c r="D521" s="15" t="s">
        <v>23</v>
      </c>
      <c r="E521" s="29" t="s">
        <v>426</v>
      </c>
      <c r="F521" s="15" t="s">
        <v>59</v>
      </c>
      <c r="G521" s="30" t="n">
        <f aca="false">G522</f>
        <v>1692.1</v>
      </c>
    </row>
    <row r="522" customFormat="false" ht="30" hidden="false" customHeight="false" outlineLevel="0" collapsed="false">
      <c r="A522" s="19" t="s">
        <v>60</v>
      </c>
      <c r="B522" s="15" t="s">
        <v>43</v>
      </c>
      <c r="C522" s="15" t="s">
        <v>249</v>
      </c>
      <c r="D522" s="15" t="s">
        <v>23</v>
      </c>
      <c r="E522" s="29" t="s">
        <v>426</v>
      </c>
      <c r="F522" s="15" t="s">
        <v>61</v>
      </c>
      <c r="G522" s="30" t="n">
        <f aca="false">1412.1+181.9+98.1</f>
        <v>1692.1</v>
      </c>
    </row>
    <row r="523" customFormat="false" ht="30" hidden="false" customHeight="false" outlineLevel="0" collapsed="false">
      <c r="A523" s="19" t="s">
        <v>427</v>
      </c>
      <c r="B523" s="15" t="s">
        <v>43</v>
      </c>
      <c r="C523" s="15" t="s">
        <v>249</v>
      </c>
      <c r="D523" s="15" t="s">
        <v>23</v>
      </c>
      <c r="E523" s="29" t="s">
        <v>428</v>
      </c>
      <c r="F523" s="15"/>
      <c r="G523" s="30" t="n">
        <f aca="false">G524</f>
        <v>2182.2</v>
      </c>
    </row>
    <row r="524" customFormat="false" ht="30" hidden="false" customHeight="false" outlineLevel="0" collapsed="false">
      <c r="A524" s="18" t="s">
        <v>58</v>
      </c>
      <c r="B524" s="15" t="s">
        <v>43</v>
      </c>
      <c r="C524" s="15" t="s">
        <v>249</v>
      </c>
      <c r="D524" s="15" t="s">
        <v>23</v>
      </c>
      <c r="E524" s="29" t="s">
        <v>428</v>
      </c>
      <c r="F524" s="15" t="s">
        <v>59</v>
      </c>
      <c r="G524" s="30" t="n">
        <f aca="false">G525</f>
        <v>2182.2</v>
      </c>
    </row>
    <row r="525" customFormat="false" ht="30" hidden="false" customHeight="false" outlineLevel="0" collapsed="false">
      <c r="A525" s="19" t="s">
        <v>60</v>
      </c>
      <c r="B525" s="15" t="s">
        <v>43</v>
      </c>
      <c r="C525" s="15" t="s">
        <v>249</v>
      </c>
      <c r="D525" s="15" t="s">
        <v>23</v>
      </c>
      <c r="E525" s="29" t="s">
        <v>428</v>
      </c>
      <c r="F525" s="15" t="s">
        <v>61</v>
      </c>
      <c r="G525" s="30" t="n">
        <f aca="false">2182.3+98-98.1</f>
        <v>2182.2</v>
      </c>
      <c r="H525" s="21"/>
    </row>
    <row r="526" customFormat="false" ht="45" hidden="false" customHeight="false" outlineLevel="0" collapsed="false">
      <c r="A526" s="19" t="s">
        <v>429</v>
      </c>
      <c r="B526" s="15" t="s">
        <v>43</v>
      </c>
      <c r="C526" s="15" t="s">
        <v>249</v>
      </c>
      <c r="D526" s="15" t="s">
        <v>23</v>
      </c>
      <c r="E526" s="29" t="s">
        <v>430</v>
      </c>
      <c r="F526" s="15"/>
      <c r="G526" s="30" t="n">
        <f aca="false">G527</f>
        <v>98.1</v>
      </c>
      <c r="H526" s="21"/>
    </row>
    <row r="527" customFormat="false" ht="30" hidden="false" customHeight="false" outlineLevel="0" collapsed="false">
      <c r="A527" s="18" t="s">
        <v>58</v>
      </c>
      <c r="B527" s="15" t="s">
        <v>43</v>
      </c>
      <c r="C527" s="15" t="s">
        <v>249</v>
      </c>
      <c r="D527" s="15" t="s">
        <v>23</v>
      </c>
      <c r="E527" s="29" t="s">
        <v>430</v>
      </c>
      <c r="F527" s="15" t="s">
        <v>59</v>
      </c>
      <c r="G527" s="30" t="n">
        <f aca="false">G528</f>
        <v>98.1</v>
      </c>
      <c r="H527" s="21"/>
    </row>
    <row r="528" customFormat="false" ht="30" hidden="false" customHeight="false" outlineLevel="0" collapsed="false">
      <c r="A528" s="19" t="s">
        <v>60</v>
      </c>
      <c r="B528" s="15" t="s">
        <v>43</v>
      </c>
      <c r="C528" s="15" t="s">
        <v>249</v>
      </c>
      <c r="D528" s="15" t="s">
        <v>23</v>
      </c>
      <c r="E528" s="29" t="s">
        <v>430</v>
      </c>
      <c r="F528" s="15" t="s">
        <v>61</v>
      </c>
      <c r="G528" s="30" t="n">
        <v>98.1</v>
      </c>
      <c r="H528" s="21"/>
    </row>
    <row r="529" customFormat="false" ht="60" hidden="false" customHeight="false" outlineLevel="0" collapsed="false">
      <c r="A529" s="18" t="s">
        <v>431</v>
      </c>
      <c r="B529" s="15" t="s">
        <v>43</v>
      </c>
      <c r="C529" s="15" t="s">
        <v>249</v>
      </c>
      <c r="D529" s="15" t="s">
        <v>23</v>
      </c>
      <c r="E529" s="29" t="s">
        <v>432</v>
      </c>
      <c r="F529" s="15"/>
      <c r="G529" s="30" t="n">
        <f aca="false">G530</f>
        <v>408.1</v>
      </c>
    </row>
    <row r="530" customFormat="false" ht="45" hidden="false" customHeight="false" outlineLevel="0" collapsed="false">
      <c r="A530" s="17" t="s">
        <v>433</v>
      </c>
      <c r="B530" s="15" t="s">
        <v>43</v>
      </c>
      <c r="C530" s="15" t="s">
        <v>249</v>
      </c>
      <c r="D530" s="15" t="s">
        <v>23</v>
      </c>
      <c r="E530" s="29" t="s">
        <v>434</v>
      </c>
      <c r="F530" s="15"/>
      <c r="G530" s="30" t="n">
        <f aca="false">G534+G531</f>
        <v>408.1</v>
      </c>
    </row>
    <row r="531" customFormat="false" ht="45" hidden="false" customHeight="false" outlineLevel="0" collapsed="false">
      <c r="A531" s="17" t="s">
        <v>435</v>
      </c>
      <c r="B531" s="15" t="s">
        <v>43</v>
      </c>
      <c r="C531" s="15" t="s">
        <v>249</v>
      </c>
      <c r="D531" s="15" t="s">
        <v>23</v>
      </c>
      <c r="E531" s="29" t="s">
        <v>436</v>
      </c>
      <c r="F531" s="15"/>
      <c r="G531" s="30" t="n">
        <f aca="false">G532</f>
        <v>404</v>
      </c>
    </row>
    <row r="532" customFormat="false" ht="30" hidden="false" customHeight="false" outlineLevel="0" collapsed="false">
      <c r="A532" s="18" t="s">
        <v>58</v>
      </c>
      <c r="B532" s="15" t="s">
        <v>43</v>
      </c>
      <c r="C532" s="15" t="s">
        <v>249</v>
      </c>
      <c r="D532" s="15" t="s">
        <v>23</v>
      </c>
      <c r="E532" s="29" t="s">
        <v>436</v>
      </c>
      <c r="F532" s="15" t="s">
        <v>59</v>
      </c>
      <c r="G532" s="30" t="n">
        <f aca="false">G533</f>
        <v>404</v>
      </c>
    </row>
    <row r="533" customFormat="false" ht="30" hidden="false" customHeight="false" outlineLevel="0" collapsed="false">
      <c r="A533" s="19" t="s">
        <v>60</v>
      </c>
      <c r="B533" s="15" t="s">
        <v>43</v>
      </c>
      <c r="C533" s="15" t="s">
        <v>249</v>
      </c>
      <c r="D533" s="15" t="s">
        <v>23</v>
      </c>
      <c r="E533" s="29" t="s">
        <v>436</v>
      </c>
      <c r="F533" s="15" t="s">
        <v>61</v>
      </c>
      <c r="G533" s="30" t="n">
        <v>404</v>
      </c>
    </row>
    <row r="534" customFormat="false" ht="45" hidden="false" customHeight="false" outlineLevel="0" collapsed="false">
      <c r="A534" s="19" t="s">
        <v>437</v>
      </c>
      <c r="B534" s="15" t="s">
        <v>43</v>
      </c>
      <c r="C534" s="15" t="s">
        <v>249</v>
      </c>
      <c r="D534" s="15" t="s">
        <v>23</v>
      </c>
      <c r="E534" s="29" t="s">
        <v>438</v>
      </c>
      <c r="F534" s="15"/>
      <c r="G534" s="30" t="n">
        <f aca="false">G535</f>
        <v>4.1</v>
      </c>
    </row>
    <row r="535" customFormat="false" ht="30" hidden="false" customHeight="false" outlineLevel="0" collapsed="false">
      <c r="A535" s="18" t="s">
        <v>58</v>
      </c>
      <c r="B535" s="15" t="s">
        <v>43</v>
      </c>
      <c r="C535" s="15" t="s">
        <v>249</v>
      </c>
      <c r="D535" s="15" t="s">
        <v>23</v>
      </c>
      <c r="E535" s="29" t="s">
        <v>438</v>
      </c>
      <c r="F535" s="15" t="s">
        <v>59</v>
      </c>
      <c r="G535" s="30" t="n">
        <f aca="false">G536</f>
        <v>4.1</v>
      </c>
    </row>
    <row r="536" customFormat="false" ht="30" hidden="false" customHeight="false" outlineLevel="0" collapsed="false">
      <c r="A536" s="19" t="s">
        <v>60</v>
      </c>
      <c r="B536" s="15" t="s">
        <v>43</v>
      </c>
      <c r="C536" s="15" t="s">
        <v>249</v>
      </c>
      <c r="D536" s="15" t="s">
        <v>23</v>
      </c>
      <c r="E536" s="29" t="s">
        <v>438</v>
      </c>
      <c r="F536" s="15" t="s">
        <v>61</v>
      </c>
      <c r="G536" s="30" t="n">
        <v>4.1</v>
      </c>
    </row>
    <row r="537" customFormat="false" ht="45" hidden="false" customHeight="false" outlineLevel="0" collapsed="false">
      <c r="A537" s="18" t="s">
        <v>439</v>
      </c>
      <c r="B537" s="15" t="s">
        <v>43</v>
      </c>
      <c r="C537" s="15" t="s">
        <v>249</v>
      </c>
      <c r="D537" s="15" t="s">
        <v>23</v>
      </c>
      <c r="E537" s="29" t="s">
        <v>440</v>
      </c>
      <c r="F537" s="15"/>
      <c r="G537" s="30" t="n">
        <f aca="false">G538</f>
        <v>8317.1</v>
      </c>
    </row>
    <row r="538" customFormat="false" ht="60" hidden="false" customHeight="false" outlineLevel="0" collapsed="false">
      <c r="A538" s="17" t="s">
        <v>441</v>
      </c>
      <c r="B538" s="15" t="s">
        <v>43</v>
      </c>
      <c r="C538" s="15" t="s">
        <v>249</v>
      </c>
      <c r="D538" s="15" t="s">
        <v>23</v>
      </c>
      <c r="E538" s="29" t="s">
        <v>442</v>
      </c>
      <c r="F538" s="15"/>
      <c r="G538" s="30" t="n">
        <f aca="false">G542+G545+G539</f>
        <v>8317.1</v>
      </c>
    </row>
    <row r="539" customFormat="false" ht="30" hidden="false" customHeight="false" outlineLevel="0" collapsed="false">
      <c r="A539" s="18" t="s">
        <v>443</v>
      </c>
      <c r="B539" s="15" t="s">
        <v>43</v>
      </c>
      <c r="C539" s="15" t="s">
        <v>249</v>
      </c>
      <c r="D539" s="15" t="s">
        <v>23</v>
      </c>
      <c r="E539" s="29" t="s">
        <v>444</v>
      </c>
      <c r="F539" s="29"/>
      <c r="G539" s="30" t="n">
        <f aca="false">G540</f>
        <v>5374.4</v>
      </c>
    </row>
    <row r="540" customFormat="false" ht="45" hidden="false" customHeight="false" outlineLevel="0" collapsed="false">
      <c r="A540" s="17" t="s">
        <v>326</v>
      </c>
      <c r="B540" s="15" t="s">
        <v>43</v>
      </c>
      <c r="C540" s="15" t="s">
        <v>249</v>
      </c>
      <c r="D540" s="15" t="s">
        <v>23</v>
      </c>
      <c r="E540" s="29" t="s">
        <v>444</v>
      </c>
      <c r="F540" s="15" t="s">
        <v>327</v>
      </c>
      <c r="G540" s="30" t="n">
        <f aca="false">G541</f>
        <v>5374.4</v>
      </c>
    </row>
    <row r="541" customFormat="false" ht="15" hidden="false" customHeight="false" outlineLevel="0" collapsed="false">
      <c r="A541" s="17" t="s">
        <v>391</v>
      </c>
      <c r="B541" s="15" t="s">
        <v>43</v>
      </c>
      <c r="C541" s="15" t="s">
        <v>249</v>
      </c>
      <c r="D541" s="15" t="s">
        <v>23</v>
      </c>
      <c r="E541" s="29" t="s">
        <v>444</v>
      </c>
      <c r="F541" s="15" t="s">
        <v>392</v>
      </c>
      <c r="G541" s="30" t="n">
        <f aca="false">6819.8-1445.4</f>
        <v>5374.4</v>
      </c>
      <c r="H541" s="5"/>
    </row>
    <row r="542" customFormat="false" ht="150" hidden="false" customHeight="false" outlineLevel="0" collapsed="false">
      <c r="A542" s="19" t="s">
        <v>445</v>
      </c>
      <c r="B542" s="15" t="s">
        <v>43</v>
      </c>
      <c r="C542" s="15" t="s">
        <v>249</v>
      </c>
      <c r="D542" s="15" t="s">
        <v>23</v>
      </c>
      <c r="E542" s="29" t="s">
        <v>446</v>
      </c>
      <c r="F542" s="15"/>
      <c r="G542" s="30" t="n">
        <f aca="false">G543</f>
        <v>1962</v>
      </c>
    </row>
    <row r="543" customFormat="false" ht="45" hidden="false" customHeight="false" outlineLevel="0" collapsed="false">
      <c r="A543" s="17" t="s">
        <v>326</v>
      </c>
      <c r="B543" s="15" t="s">
        <v>43</v>
      </c>
      <c r="C543" s="15" t="s">
        <v>249</v>
      </c>
      <c r="D543" s="15" t="s">
        <v>23</v>
      </c>
      <c r="E543" s="29" t="s">
        <v>446</v>
      </c>
      <c r="F543" s="15" t="s">
        <v>327</v>
      </c>
      <c r="G543" s="30" t="n">
        <f aca="false">G544</f>
        <v>1962</v>
      </c>
    </row>
    <row r="544" customFormat="false" ht="15" hidden="false" customHeight="false" outlineLevel="0" collapsed="false">
      <c r="A544" s="17" t="s">
        <v>391</v>
      </c>
      <c r="B544" s="15" t="s">
        <v>43</v>
      </c>
      <c r="C544" s="15" t="s">
        <v>249</v>
      </c>
      <c r="D544" s="15" t="s">
        <v>23</v>
      </c>
      <c r="E544" s="29" t="s">
        <v>446</v>
      </c>
      <c r="F544" s="15" t="s">
        <v>392</v>
      </c>
      <c r="G544" s="30" t="n">
        <f aca="false">1954+8</f>
        <v>1962</v>
      </c>
    </row>
    <row r="545" customFormat="false" ht="120" hidden="false" customHeight="false" outlineLevel="0" collapsed="false">
      <c r="A545" s="19" t="s">
        <v>447</v>
      </c>
      <c r="B545" s="15" t="s">
        <v>43</v>
      </c>
      <c r="C545" s="15" t="s">
        <v>249</v>
      </c>
      <c r="D545" s="15" t="s">
        <v>23</v>
      </c>
      <c r="E545" s="29" t="s">
        <v>448</v>
      </c>
      <c r="F545" s="15"/>
      <c r="G545" s="30" t="n">
        <f aca="false">G546</f>
        <v>980.7</v>
      </c>
    </row>
    <row r="546" customFormat="false" ht="45" hidden="false" customHeight="false" outlineLevel="0" collapsed="false">
      <c r="A546" s="17" t="s">
        <v>326</v>
      </c>
      <c r="B546" s="15" t="s">
        <v>43</v>
      </c>
      <c r="C546" s="15" t="s">
        <v>249</v>
      </c>
      <c r="D546" s="15" t="s">
        <v>23</v>
      </c>
      <c r="E546" s="29" t="s">
        <v>448</v>
      </c>
      <c r="F546" s="15" t="s">
        <v>327</v>
      </c>
      <c r="G546" s="30" t="n">
        <f aca="false">G547</f>
        <v>980.7</v>
      </c>
    </row>
    <row r="547" customFormat="false" ht="15" hidden="false" customHeight="false" outlineLevel="0" collapsed="false">
      <c r="A547" s="17" t="s">
        <v>391</v>
      </c>
      <c r="B547" s="15" t="s">
        <v>43</v>
      </c>
      <c r="C547" s="15" t="s">
        <v>249</v>
      </c>
      <c r="D547" s="15" t="s">
        <v>23</v>
      </c>
      <c r="E547" s="29" t="s">
        <v>448</v>
      </c>
      <c r="F547" s="15" t="s">
        <v>392</v>
      </c>
      <c r="G547" s="30" t="n">
        <f aca="false">976.8+3.9</f>
        <v>980.7</v>
      </c>
    </row>
    <row r="548" customFormat="false" ht="75" hidden="false" customHeight="false" outlineLevel="0" collapsed="false">
      <c r="A548" s="18" t="s">
        <v>449</v>
      </c>
      <c r="B548" s="15" t="s">
        <v>43</v>
      </c>
      <c r="C548" s="15" t="s">
        <v>249</v>
      </c>
      <c r="D548" s="15" t="s">
        <v>23</v>
      </c>
      <c r="E548" s="15" t="s">
        <v>450</v>
      </c>
      <c r="F548" s="15"/>
      <c r="G548" s="30" t="n">
        <f aca="false">G549</f>
        <v>4000</v>
      </c>
      <c r="H548" s="5"/>
    </row>
    <row r="549" customFormat="false" ht="45" hidden="false" customHeight="false" outlineLevel="0" collapsed="false">
      <c r="A549" s="17" t="s">
        <v>451</v>
      </c>
      <c r="B549" s="15" t="s">
        <v>43</v>
      </c>
      <c r="C549" s="15" t="s">
        <v>249</v>
      </c>
      <c r="D549" s="15" t="s">
        <v>23</v>
      </c>
      <c r="E549" s="15" t="s">
        <v>452</v>
      </c>
      <c r="F549" s="15"/>
      <c r="G549" s="30" t="n">
        <f aca="false">G550</f>
        <v>4000</v>
      </c>
    </row>
    <row r="550" customFormat="false" ht="15" hidden="false" customHeight="false" outlineLevel="0" collapsed="false">
      <c r="A550" s="17" t="s">
        <v>453</v>
      </c>
      <c r="B550" s="15" t="s">
        <v>43</v>
      </c>
      <c r="C550" s="15" t="s">
        <v>249</v>
      </c>
      <c r="D550" s="15" t="s">
        <v>23</v>
      </c>
      <c r="E550" s="15" t="s">
        <v>454</v>
      </c>
      <c r="F550" s="15"/>
      <c r="G550" s="30" t="n">
        <f aca="false">G551</f>
        <v>4000</v>
      </c>
    </row>
    <row r="551" customFormat="false" ht="45" hidden="false" customHeight="false" outlineLevel="0" collapsed="false">
      <c r="A551" s="17" t="s">
        <v>326</v>
      </c>
      <c r="B551" s="15" t="s">
        <v>43</v>
      </c>
      <c r="C551" s="15" t="s">
        <v>249</v>
      </c>
      <c r="D551" s="15" t="s">
        <v>23</v>
      </c>
      <c r="E551" s="15" t="s">
        <v>454</v>
      </c>
      <c r="F551" s="15" t="s">
        <v>327</v>
      </c>
      <c r="G551" s="30" t="n">
        <f aca="false">G552</f>
        <v>4000</v>
      </c>
    </row>
    <row r="552" customFormat="false" ht="15" hidden="false" customHeight="false" outlineLevel="0" collapsed="false">
      <c r="A552" s="17" t="s">
        <v>391</v>
      </c>
      <c r="B552" s="15" t="s">
        <v>43</v>
      </c>
      <c r="C552" s="15" t="s">
        <v>249</v>
      </c>
      <c r="D552" s="15" t="s">
        <v>23</v>
      </c>
      <c r="E552" s="15" t="s">
        <v>454</v>
      </c>
      <c r="F552" s="15" t="s">
        <v>392</v>
      </c>
      <c r="G552" s="30" t="n">
        <f aca="false">6593-2593</f>
        <v>4000</v>
      </c>
      <c r="H552" s="31"/>
    </row>
    <row r="553" customFormat="false" ht="45" hidden="false" customHeight="false" outlineLevel="0" collapsed="false">
      <c r="A553" s="17" t="s">
        <v>455</v>
      </c>
      <c r="B553" s="15" t="s">
        <v>43</v>
      </c>
      <c r="C553" s="15" t="s">
        <v>249</v>
      </c>
      <c r="D553" s="15" t="s">
        <v>23</v>
      </c>
      <c r="E553" s="15" t="s">
        <v>456</v>
      </c>
      <c r="F553" s="15"/>
      <c r="G553" s="30" t="n">
        <f aca="false">G554+G560</f>
        <v>2240</v>
      </c>
      <c r="H553" s="31"/>
    </row>
    <row r="554" customFormat="false" ht="45" hidden="false" customHeight="false" outlineLevel="0" collapsed="false">
      <c r="A554" s="19" t="s">
        <v>457</v>
      </c>
      <c r="B554" s="15" t="s">
        <v>43</v>
      </c>
      <c r="C554" s="15" t="s">
        <v>249</v>
      </c>
      <c r="D554" s="15" t="s">
        <v>23</v>
      </c>
      <c r="E554" s="29" t="s">
        <v>458</v>
      </c>
      <c r="F554" s="15"/>
      <c r="G554" s="30" t="n">
        <f aca="false">G555</f>
        <v>1080</v>
      </c>
    </row>
    <row r="555" customFormat="false" ht="30" hidden="false" customHeight="false" outlineLevel="0" collapsed="false">
      <c r="A555" s="19" t="s">
        <v>459</v>
      </c>
      <c r="B555" s="15" t="s">
        <v>43</v>
      </c>
      <c r="C555" s="15" t="s">
        <v>249</v>
      </c>
      <c r="D555" s="15" t="s">
        <v>23</v>
      </c>
      <c r="E555" s="29" t="s">
        <v>460</v>
      </c>
      <c r="F555" s="15"/>
      <c r="G555" s="30" t="n">
        <f aca="false">G556</f>
        <v>1080</v>
      </c>
    </row>
    <row r="556" customFormat="false" ht="30" hidden="false" customHeight="false" outlineLevel="0" collapsed="false">
      <c r="A556" s="19" t="s">
        <v>461</v>
      </c>
      <c r="B556" s="15" t="s">
        <v>43</v>
      </c>
      <c r="C556" s="15" t="s">
        <v>249</v>
      </c>
      <c r="D556" s="15" t="s">
        <v>23</v>
      </c>
      <c r="E556" s="29" t="s">
        <v>462</v>
      </c>
      <c r="F556" s="29"/>
      <c r="G556" s="30" t="n">
        <f aca="false">G557</f>
        <v>1080</v>
      </c>
    </row>
    <row r="557" customFormat="false" ht="30" hidden="false" customHeight="false" outlineLevel="0" collapsed="false">
      <c r="A557" s="18" t="s">
        <v>58</v>
      </c>
      <c r="B557" s="15" t="s">
        <v>43</v>
      </c>
      <c r="C557" s="15" t="s">
        <v>249</v>
      </c>
      <c r="D557" s="15" t="s">
        <v>23</v>
      </c>
      <c r="E557" s="29" t="s">
        <v>462</v>
      </c>
      <c r="F557" s="29" t="s">
        <v>59</v>
      </c>
      <c r="G557" s="30" t="n">
        <f aca="false">G559+G558</f>
        <v>1080</v>
      </c>
    </row>
    <row r="558" customFormat="false" ht="30" hidden="false" customHeight="false" outlineLevel="0" collapsed="false">
      <c r="A558" s="32" t="s">
        <v>463</v>
      </c>
      <c r="B558" s="15" t="s">
        <v>43</v>
      </c>
      <c r="C558" s="15" t="s">
        <v>249</v>
      </c>
      <c r="D558" s="15" t="s">
        <v>23</v>
      </c>
      <c r="E558" s="29" t="s">
        <v>462</v>
      </c>
      <c r="F558" s="29" t="s">
        <v>464</v>
      </c>
      <c r="G558" s="30" t="n">
        <f aca="false">200+50</f>
        <v>250</v>
      </c>
    </row>
    <row r="559" customFormat="false" ht="30" hidden="false" customHeight="false" outlineLevel="0" collapsed="false">
      <c r="A559" s="19" t="s">
        <v>60</v>
      </c>
      <c r="B559" s="15" t="s">
        <v>43</v>
      </c>
      <c r="C559" s="15" t="s">
        <v>249</v>
      </c>
      <c r="D559" s="15" t="s">
        <v>23</v>
      </c>
      <c r="E559" s="29" t="s">
        <v>462</v>
      </c>
      <c r="F559" s="29" t="s">
        <v>61</v>
      </c>
      <c r="G559" s="30" t="n">
        <f aca="false">400+200-200+430</f>
        <v>830</v>
      </c>
    </row>
    <row r="560" customFormat="false" ht="30" hidden="false" customHeight="false" outlineLevel="0" collapsed="false">
      <c r="A560" s="19" t="s">
        <v>465</v>
      </c>
      <c r="B560" s="15" t="s">
        <v>43</v>
      </c>
      <c r="C560" s="15" t="s">
        <v>249</v>
      </c>
      <c r="D560" s="15" t="s">
        <v>23</v>
      </c>
      <c r="E560" s="29" t="s">
        <v>466</v>
      </c>
      <c r="F560" s="29"/>
      <c r="G560" s="30" t="n">
        <f aca="false">G561</f>
        <v>1160</v>
      </c>
    </row>
    <row r="561" customFormat="false" ht="60" hidden="false" customHeight="false" outlineLevel="0" collapsed="false">
      <c r="A561" s="17" t="s">
        <v>467</v>
      </c>
      <c r="B561" s="15" t="s">
        <v>43</v>
      </c>
      <c r="C561" s="15" t="s">
        <v>249</v>
      </c>
      <c r="D561" s="15" t="s">
        <v>23</v>
      </c>
      <c r="E561" s="29" t="s">
        <v>468</v>
      </c>
      <c r="F561" s="29"/>
      <c r="G561" s="30" t="n">
        <f aca="false">G562+G565+G568</f>
        <v>1160</v>
      </c>
    </row>
    <row r="562" customFormat="false" ht="30" hidden="false" customHeight="false" outlineLevel="0" collapsed="false">
      <c r="A562" s="17" t="s">
        <v>469</v>
      </c>
      <c r="B562" s="15" t="s">
        <v>43</v>
      </c>
      <c r="C562" s="15" t="s">
        <v>249</v>
      </c>
      <c r="D562" s="15" t="s">
        <v>23</v>
      </c>
      <c r="E562" s="29" t="s">
        <v>470</v>
      </c>
      <c r="F562" s="29"/>
      <c r="G562" s="30" t="n">
        <f aca="false">G563</f>
        <v>160</v>
      </c>
    </row>
    <row r="563" customFormat="false" ht="30" hidden="false" customHeight="false" outlineLevel="0" collapsed="false">
      <c r="A563" s="32" t="s">
        <v>58</v>
      </c>
      <c r="B563" s="15" t="s">
        <v>43</v>
      </c>
      <c r="C563" s="15" t="s">
        <v>249</v>
      </c>
      <c r="D563" s="15" t="s">
        <v>23</v>
      </c>
      <c r="E563" s="29" t="s">
        <v>470</v>
      </c>
      <c r="F563" s="29" t="s">
        <v>59</v>
      </c>
      <c r="G563" s="30" t="n">
        <f aca="false">G564</f>
        <v>160</v>
      </c>
    </row>
    <row r="564" customFormat="false" ht="30" hidden="false" customHeight="false" outlineLevel="0" collapsed="false">
      <c r="A564" s="32" t="s">
        <v>463</v>
      </c>
      <c r="B564" s="15" t="s">
        <v>43</v>
      </c>
      <c r="C564" s="15" t="s">
        <v>249</v>
      </c>
      <c r="D564" s="15" t="s">
        <v>23</v>
      </c>
      <c r="E564" s="29" t="s">
        <v>470</v>
      </c>
      <c r="F564" s="29" t="s">
        <v>464</v>
      </c>
      <c r="G564" s="30" t="n">
        <v>160</v>
      </c>
    </row>
    <row r="565" customFormat="false" ht="30" hidden="false" customHeight="false" outlineLevel="0" collapsed="false">
      <c r="A565" s="17" t="s">
        <v>471</v>
      </c>
      <c r="B565" s="15" t="s">
        <v>43</v>
      </c>
      <c r="C565" s="15" t="s">
        <v>249</v>
      </c>
      <c r="D565" s="15" t="s">
        <v>23</v>
      </c>
      <c r="E565" s="29" t="s">
        <v>472</v>
      </c>
      <c r="F565" s="29"/>
      <c r="G565" s="30" t="n">
        <f aca="false">G566</f>
        <v>460</v>
      </c>
    </row>
    <row r="566" customFormat="false" ht="30" hidden="false" customHeight="false" outlineLevel="0" collapsed="false">
      <c r="A566" s="32" t="s">
        <v>58</v>
      </c>
      <c r="B566" s="15" t="s">
        <v>43</v>
      </c>
      <c r="C566" s="15" t="s">
        <v>249</v>
      </c>
      <c r="D566" s="15" t="s">
        <v>23</v>
      </c>
      <c r="E566" s="29" t="s">
        <v>472</v>
      </c>
      <c r="F566" s="29" t="s">
        <v>59</v>
      </c>
      <c r="G566" s="30" t="n">
        <f aca="false">G567</f>
        <v>460</v>
      </c>
    </row>
    <row r="567" customFormat="false" ht="30" hidden="false" customHeight="false" outlineLevel="0" collapsed="false">
      <c r="A567" s="32" t="s">
        <v>463</v>
      </c>
      <c r="B567" s="15" t="s">
        <v>43</v>
      </c>
      <c r="C567" s="15" t="s">
        <v>249</v>
      </c>
      <c r="D567" s="15" t="s">
        <v>23</v>
      </c>
      <c r="E567" s="29" t="s">
        <v>472</v>
      </c>
      <c r="F567" s="29" t="s">
        <v>464</v>
      </c>
      <c r="G567" s="30" t="n">
        <f aca="false">960-500</f>
        <v>460</v>
      </c>
    </row>
    <row r="568" customFormat="false" ht="75" hidden="false" customHeight="false" outlineLevel="0" collapsed="false">
      <c r="A568" s="17" t="s">
        <v>473</v>
      </c>
      <c r="B568" s="15" t="s">
        <v>43</v>
      </c>
      <c r="C568" s="15" t="s">
        <v>249</v>
      </c>
      <c r="D568" s="15" t="s">
        <v>23</v>
      </c>
      <c r="E568" s="29" t="s">
        <v>474</v>
      </c>
      <c r="F568" s="29"/>
      <c r="G568" s="30" t="n">
        <f aca="false">G569</f>
        <v>540</v>
      </c>
    </row>
    <row r="569" customFormat="false" ht="30" hidden="false" customHeight="false" outlineLevel="0" collapsed="false">
      <c r="A569" s="32" t="s">
        <v>58</v>
      </c>
      <c r="B569" s="15" t="s">
        <v>43</v>
      </c>
      <c r="C569" s="15" t="s">
        <v>249</v>
      </c>
      <c r="D569" s="15" t="s">
        <v>23</v>
      </c>
      <c r="E569" s="29" t="s">
        <v>474</v>
      </c>
      <c r="F569" s="29" t="s">
        <v>59</v>
      </c>
      <c r="G569" s="30" t="n">
        <f aca="false">G570</f>
        <v>540</v>
      </c>
    </row>
    <row r="570" customFormat="false" ht="30" hidden="false" customHeight="false" outlineLevel="0" collapsed="false">
      <c r="A570" s="32" t="s">
        <v>463</v>
      </c>
      <c r="B570" s="15" t="s">
        <v>43</v>
      </c>
      <c r="C570" s="15" t="s">
        <v>249</v>
      </c>
      <c r="D570" s="15" t="s">
        <v>23</v>
      </c>
      <c r="E570" s="29" t="s">
        <v>474</v>
      </c>
      <c r="F570" s="29" t="s">
        <v>464</v>
      </c>
      <c r="G570" s="30" t="n">
        <f aca="false">720-180</f>
        <v>540</v>
      </c>
    </row>
    <row r="571" customFormat="false" ht="60" hidden="false" customHeight="false" outlineLevel="0" collapsed="false">
      <c r="A571" s="18" t="s">
        <v>64</v>
      </c>
      <c r="B571" s="15" t="s">
        <v>43</v>
      </c>
      <c r="C571" s="15" t="s">
        <v>249</v>
      </c>
      <c r="D571" s="15" t="s">
        <v>23</v>
      </c>
      <c r="E571" s="15" t="s">
        <v>354</v>
      </c>
      <c r="F571" s="15"/>
      <c r="G571" s="30" t="n">
        <f aca="false">G572</f>
        <v>1438</v>
      </c>
    </row>
    <row r="572" customFormat="false" ht="90" hidden="false" customHeight="false" outlineLevel="0" collapsed="false">
      <c r="A572" s="17" t="s">
        <v>475</v>
      </c>
      <c r="B572" s="15" t="s">
        <v>43</v>
      </c>
      <c r="C572" s="15" t="s">
        <v>249</v>
      </c>
      <c r="D572" s="15" t="s">
        <v>23</v>
      </c>
      <c r="E572" s="15" t="s">
        <v>476</v>
      </c>
      <c r="F572" s="15"/>
      <c r="G572" s="30" t="n">
        <f aca="false">G573</f>
        <v>1438</v>
      </c>
    </row>
    <row r="573" customFormat="false" ht="60" hidden="false" customHeight="false" outlineLevel="0" collapsed="false">
      <c r="A573" s="14" t="s">
        <v>477</v>
      </c>
      <c r="B573" s="15" t="s">
        <v>43</v>
      </c>
      <c r="C573" s="15" t="s">
        <v>249</v>
      </c>
      <c r="D573" s="15" t="s">
        <v>23</v>
      </c>
      <c r="E573" s="15" t="s">
        <v>478</v>
      </c>
      <c r="F573" s="15"/>
      <c r="G573" s="30" t="n">
        <f aca="false">G574</f>
        <v>1438</v>
      </c>
    </row>
    <row r="574" customFormat="false" ht="30" hidden="false" customHeight="false" outlineLevel="0" collapsed="false">
      <c r="A574" s="18" t="s">
        <v>58</v>
      </c>
      <c r="B574" s="15" t="s">
        <v>43</v>
      </c>
      <c r="C574" s="15" t="s">
        <v>249</v>
      </c>
      <c r="D574" s="15" t="s">
        <v>23</v>
      </c>
      <c r="E574" s="15" t="s">
        <v>478</v>
      </c>
      <c r="F574" s="15" t="s">
        <v>59</v>
      </c>
      <c r="G574" s="30" t="n">
        <f aca="false">G575</f>
        <v>1438</v>
      </c>
    </row>
    <row r="575" customFormat="false" ht="30" hidden="false" customHeight="false" outlineLevel="0" collapsed="false">
      <c r="A575" s="19" t="s">
        <v>60</v>
      </c>
      <c r="B575" s="15" t="s">
        <v>43</v>
      </c>
      <c r="C575" s="15" t="s">
        <v>249</v>
      </c>
      <c r="D575" s="15" t="s">
        <v>23</v>
      </c>
      <c r="E575" s="15" t="s">
        <v>478</v>
      </c>
      <c r="F575" s="15" t="s">
        <v>61</v>
      </c>
      <c r="G575" s="30" t="n">
        <v>1438</v>
      </c>
    </row>
    <row r="576" customFormat="false" ht="45" hidden="false" customHeight="false" outlineLevel="0" collapsed="false">
      <c r="A576" s="17" t="s">
        <v>479</v>
      </c>
      <c r="B576" s="15" t="s">
        <v>43</v>
      </c>
      <c r="C576" s="15" t="s">
        <v>249</v>
      </c>
      <c r="D576" s="15" t="s">
        <v>23</v>
      </c>
      <c r="E576" s="15" t="s">
        <v>480</v>
      </c>
      <c r="F576" s="15"/>
      <c r="G576" s="16" t="n">
        <f aca="false">G577</f>
        <v>17014</v>
      </c>
    </row>
    <row r="577" customFormat="false" ht="45" hidden="false" customHeight="false" outlineLevel="0" collapsed="false">
      <c r="A577" s="20" t="s">
        <v>481</v>
      </c>
      <c r="B577" s="15" t="s">
        <v>43</v>
      </c>
      <c r="C577" s="15" t="s">
        <v>249</v>
      </c>
      <c r="D577" s="15" t="s">
        <v>23</v>
      </c>
      <c r="E577" s="15" t="s">
        <v>482</v>
      </c>
      <c r="F577" s="15"/>
      <c r="G577" s="16" t="n">
        <f aca="false">G578+G580</f>
        <v>17014</v>
      </c>
    </row>
    <row r="578" customFormat="false" ht="30" hidden="false" customHeight="false" outlineLevel="0" collapsed="false">
      <c r="A578" s="18" t="s">
        <v>32</v>
      </c>
      <c r="B578" s="15" t="s">
        <v>43</v>
      </c>
      <c r="C578" s="15" t="s">
        <v>249</v>
      </c>
      <c r="D578" s="15" t="s">
        <v>23</v>
      </c>
      <c r="E578" s="15" t="s">
        <v>482</v>
      </c>
      <c r="F578" s="15" t="s">
        <v>33</v>
      </c>
      <c r="G578" s="16" t="n">
        <f aca="false">G579</f>
        <v>131.4</v>
      </c>
    </row>
    <row r="579" customFormat="false" ht="45" hidden="false" customHeight="false" outlineLevel="0" collapsed="false">
      <c r="A579" s="18" t="s">
        <v>34</v>
      </c>
      <c r="B579" s="15" t="s">
        <v>43</v>
      </c>
      <c r="C579" s="15" t="s">
        <v>249</v>
      </c>
      <c r="D579" s="15" t="s">
        <v>23</v>
      </c>
      <c r="E579" s="15" t="s">
        <v>482</v>
      </c>
      <c r="F579" s="15" t="s">
        <v>35</v>
      </c>
      <c r="G579" s="16" t="n">
        <f aca="false">132-0.6</f>
        <v>131.4</v>
      </c>
    </row>
    <row r="580" customFormat="false" ht="30" hidden="false" customHeight="false" outlineLevel="0" collapsed="false">
      <c r="A580" s="32" t="s">
        <v>58</v>
      </c>
      <c r="B580" s="15" t="s">
        <v>43</v>
      </c>
      <c r="C580" s="15" t="s">
        <v>249</v>
      </c>
      <c r="D580" s="15" t="s">
        <v>23</v>
      </c>
      <c r="E580" s="15" t="s">
        <v>482</v>
      </c>
      <c r="F580" s="15" t="s">
        <v>59</v>
      </c>
      <c r="G580" s="16" t="n">
        <f aca="false">G581</f>
        <v>16882.6</v>
      </c>
    </row>
    <row r="581" customFormat="false" ht="30" hidden="false" customHeight="false" outlineLevel="0" collapsed="false">
      <c r="A581" s="32" t="s">
        <v>463</v>
      </c>
      <c r="B581" s="15" t="s">
        <v>43</v>
      </c>
      <c r="C581" s="15" t="s">
        <v>249</v>
      </c>
      <c r="D581" s="15" t="s">
        <v>23</v>
      </c>
      <c r="E581" s="15" t="s">
        <v>482</v>
      </c>
      <c r="F581" s="15" t="s">
        <v>464</v>
      </c>
      <c r="G581" s="16" t="n">
        <f aca="false">16882+0.6</f>
        <v>16882.6</v>
      </c>
    </row>
    <row r="582" customFormat="false" ht="30" hidden="false" customHeight="false" outlineLevel="0" collapsed="false">
      <c r="A582" s="14" t="s">
        <v>72</v>
      </c>
      <c r="B582" s="15" t="s">
        <v>43</v>
      </c>
      <c r="C582" s="15" t="s">
        <v>249</v>
      </c>
      <c r="D582" s="15" t="s">
        <v>23</v>
      </c>
      <c r="E582" s="15" t="s">
        <v>73</v>
      </c>
      <c r="F582" s="15"/>
      <c r="G582" s="16" t="n">
        <f aca="false">G583</f>
        <v>160</v>
      </c>
    </row>
    <row r="583" customFormat="false" ht="45" hidden="false" customHeight="false" outlineLevel="0" collapsed="false">
      <c r="A583" s="14" t="s">
        <v>483</v>
      </c>
      <c r="B583" s="15" t="s">
        <v>43</v>
      </c>
      <c r="C583" s="15" t="s">
        <v>249</v>
      </c>
      <c r="D583" s="15" t="s">
        <v>23</v>
      </c>
      <c r="E583" s="15" t="s">
        <v>484</v>
      </c>
      <c r="F583" s="15"/>
      <c r="G583" s="16" t="n">
        <f aca="false">G584</f>
        <v>160</v>
      </c>
    </row>
    <row r="584" customFormat="false" ht="30" hidden="false" customHeight="false" outlineLevel="0" collapsed="false">
      <c r="A584" s="18" t="s">
        <v>58</v>
      </c>
      <c r="B584" s="15" t="s">
        <v>43</v>
      </c>
      <c r="C584" s="15" t="s">
        <v>249</v>
      </c>
      <c r="D584" s="15" t="s">
        <v>23</v>
      </c>
      <c r="E584" s="15" t="s">
        <v>484</v>
      </c>
      <c r="F584" s="15" t="s">
        <v>59</v>
      </c>
      <c r="G584" s="16" t="n">
        <f aca="false">G585</f>
        <v>160</v>
      </c>
    </row>
    <row r="585" customFormat="false" ht="30" hidden="false" customHeight="false" outlineLevel="0" collapsed="false">
      <c r="A585" s="18" t="s">
        <v>463</v>
      </c>
      <c r="B585" s="15" t="s">
        <v>43</v>
      </c>
      <c r="C585" s="15" t="s">
        <v>249</v>
      </c>
      <c r="D585" s="15" t="s">
        <v>23</v>
      </c>
      <c r="E585" s="15" t="s">
        <v>484</v>
      </c>
      <c r="F585" s="15" t="s">
        <v>464</v>
      </c>
      <c r="G585" s="16" t="n">
        <f aca="false">100+10+50</f>
        <v>160</v>
      </c>
    </row>
    <row r="586" customFormat="false" ht="15" hidden="false" customHeight="false" outlineLevel="0" collapsed="false">
      <c r="A586" s="18" t="s">
        <v>485</v>
      </c>
      <c r="B586" s="15" t="s">
        <v>43</v>
      </c>
      <c r="C586" s="15" t="s">
        <v>249</v>
      </c>
      <c r="D586" s="15" t="s">
        <v>49</v>
      </c>
      <c r="E586" s="15"/>
      <c r="F586" s="15"/>
      <c r="G586" s="16" t="n">
        <f aca="false">G587</f>
        <v>7503</v>
      </c>
    </row>
    <row r="587" customFormat="false" ht="30" hidden="false" customHeight="false" outlineLevel="0" collapsed="false">
      <c r="A587" s="18" t="s">
        <v>419</v>
      </c>
      <c r="B587" s="15" t="s">
        <v>43</v>
      </c>
      <c r="C587" s="15" t="s">
        <v>249</v>
      </c>
      <c r="D587" s="15" t="s">
        <v>49</v>
      </c>
      <c r="E587" s="15" t="s">
        <v>420</v>
      </c>
      <c r="F587" s="15"/>
      <c r="G587" s="16" t="n">
        <f aca="false">G588</f>
        <v>7503</v>
      </c>
    </row>
    <row r="588" customFormat="false" ht="60" hidden="false" customHeight="false" outlineLevel="0" collapsed="false">
      <c r="A588" s="17" t="s">
        <v>486</v>
      </c>
      <c r="B588" s="15" t="s">
        <v>43</v>
      </c>
      <c r="C588" s="15" t="s">
        <v>249</v>
      </c>
      <c r="D588" s="15" t="s">
        <v>49</v>
      </c>
      <c r="E588" s="15" t="s">
        <v>487</v>
      </c>
      <c r="F588" s="15"/>
      <c r="G588" s="30" t="n">
        <f aca="false">G589</f>
        <v>7503</v>
      </c>
    </row>
    <row r="589" customFormat="false" ht="45" hidden="false" customHeight="false" outlineLevel="0" collapsed="false">
      <c r="A589" s="17" t="s">
        <v>488</v>
      </c>
      <c r="B589" s="15" t="s">
        <v>43</v>
      </c>
      <c r="C589" s="15" t="s">
        <v>249</v>
      </c>
      <c r="D589" s="15" t="s">
        <v>49</v>
      </c>
      <c r="E589" s="15" t="s">
        <v>489</v>
      </c>
      <c r="F589" s="15"/>
      <c r="G589" s="30" t="n">
        <f aca="false">G590</f>
        <v>7503</v>
      </c>
    </row>
    <row r="590" customFormat="false" ht="75" hidden="false" customHeight="false" outlineLevel="0" collapsed="false">
      <c r="A590" s="17" t="s">
        <v>490</v>
      </c>
      <c r="B590" s="15" t="s">
        <v>43</v>
      </c>
      <c r="C590" s="15" t="s">
        <v>249</v>
      </c>
      <c r="D590" s="15" t="s">
        <v>49</v>
      </c>
      <c r="E590" s="15" t="s">
        <v>491</v>
      </c>
      <c r="F590" s="15"/>
      <c r="G590" s="30" t="n">
        <f aca="false">G591</f>
        <v>7503</v>
      </c>
    </row>
    <row r="591" customFormat="false" ht="45" hidden="false" customHeight="false" outlineLevel="0" collapsed="false">
      <c r="A591" s="17" t="s">
        <v>326</v>
      </c>
      <c r="B591" s="15" t="s">
        <v>43</v>
      </c>
      <c r="C591" s="15" t="s">
        <v>249</v>
      </c>
      <c r="D591" s="15" t="s">
        <v>49</v>
      </c>
      <c r="E591" s="15" t="s">
        <v>491</v>
      </c>
      <c r="F591" s="15" t="s">
        <v>327</v>
      </c>
      <c r="G591" s="30" t="n">
        <f aca="false">G592</f>
        <v>7503</v>
      </c>
    </row>
    <row r="592" customFormat="false" ht="15" hidden="false" customHeight="false" outlineLevel="0" collapsed="false">
      <c r="A592" s="17" t="s">
        <v>391</v>
      </c>
      <c r="B592" s="15" t="s">
        <v>43</v>
      </c>
      <c r="C592" s="15" t="s">
        <v>249</v>
      </c>
      <c r="D592" s="15" t="s">
        <v>49</v>
      </c>
      <c r="E592" s="15" t="s">
        <v>491</v>
      </c>
      <c r="F592" s="15" t="s">
        <v>392</v>
      </c>
      <c r="G592" s="30" t="n">
        <f aca="false">5002+2501</f>
        <v>7503</v>
      </c>
    </row>
    <row r="593" customFormat="false" ht="30" hidden="false" customHeight="false" outlineLevel="0" collapsed="false">
      <c r="A593" s="14" t="s">
        <v>492</v>
      </c>
      <c r="B593" s="15" t="s">
        <v>43</v>
      </c>
      <c r="C593" s="15" t="s">
        <v>79</v>
      </c>
      <c r="D593" s="15"/>
      <c r="E593" s="29"/>
      <c r="F593" s="29"/>
      <c r="G593" s="30" t="n">
        <f aca="false">G594</f>
        <v>34500</v>
      </c>
    </row>
    <row r="594" customFormat="false" ht="30" hidden="false" customHeight="false" outlineLevel="0" collapsed="false">
      <c r="A594" s="14" t="s">
        <v>493</v>
      </c>
      <c r="B594" s="15" t="s">
        <v>43</v>
      </c>
      <c r="C594" s="15" t="s">
        <v>79</v>
      </c>
      <c r="D594" s="15" t="s">
        <v>21</v>
      </c>
      <c r="E594" s="29"/>
      <c r="F594" s="29"/>
      <c r="G594" s="30" t="n">
        <f aca="false">G595</f>
        <v>34500</v>
      </c>
    </row>
    <row r="595" customFormat="false" ht="30" hidden="false" customHeight="false" outlineLevel="0" collapsed="false">
      <c r="A595" s="18" t="s">
        <v>50</v>
      </c>
      <c r="B595" s="15" t="s">
        <v>43</v>
      </c>
      <c r="C595" s="15" t="s">
        <v>79</v>
      </c>
      <c r="D595" s="15" t="s">
        <v>21</v>
      </c>
      <c r="E595" s="15" t="s">
        <v>51</v>
      </c>
      <c r="F595" s="29"/>
      <c r="G595" s="30" t="n">
        <f aca="false">G596</f>
        <v>34500</v>
      </c>
    </row>
    <row r="596" customFormat="false" ht="30" hidden="false" customHeight="false" outlineLevel="0" collapsed="false">
      <c r="A596" s="14" t="s">
        <v>494</v>
      </c>
      <c r="B596" s="15" t="s">
        <v>43</v>
      </c>
      <c r="C596" s="15" t="s">
        <v>79</v>
      </c>
      <c r="D596" s="15" t="s">
        <v>21</v>
      </c>
      <c r="E596" s="15" t="s">
        <v>495</v>
      </c>
      <c r="F596" s="15"/>
      <c r="G596" s="30" t="n">
        <f aca="false">G597</f>
        <v>34500</v>
      </c>
    </row>
    <row r="597" customFormat="false" ht="30" hidden="false" customHeight="false" outlineLevel="0" collapsed="false">
      <c r="A597" s="17" t="s">
        <v>496</v>
      </c>
      <c r="B597" s="15" t="s">
        <v>43</v>
      </c>
      <c r="C597" s="15" t="s">
        <v>79</v>
      </c>
      <c r="D597" s="15" t="s">
        <v>21</v>
      </c>
      <c r="E597" s="15" t="s">
        <v>497</v>
      </c>
      <c r="F597" s="15"/>
      <c r="G597" s="30" t="n">
        <f aca="false">G598</f>
        <v>34500</v>
      </c>
    </row>
    <row r="598" customFormat="false" ht="30" hidden="false" customHeight="false" outlineLevel="0" collapsed="false">
      <c r="A598" s="17" t="s">
        <v>498</v>
      </c>
      <c r="B598" s="15" t="s">
        <v>43</v>
      </c>
      <c r="C598" s="15" t="s">
        <v>79</v>
      </c>
      <c r="D598" s="15" t="s">
        <v>21</v>
      </c>
      <c r="E598" s="15" t="s">
        <v>499</v>
      </c>
      <c r="F598" s="15"/>
      <c r="G598" s="30" t="n">
        <f aca="false">G599</f>
        <v>34500</v>
      </c>
    </row>
    <row r="599" customFormat="false" ht="30" hidden="false" customHeight="false" outlineLevel="0" collapsed="false">
      <c r="A599" s="14" t="s">
        <v>500</v>
      </c>
      <c r="B599" s="15" t="s">
        <v>43</v>
      </c>
      <c r="C599" s="15" t="s">
        <v>79</v>
      </c>
      <c r="D599" s="15" t="s">
        <v>21</v>
      </c>
      <c r="E599" s="15" t="s">
        <v>499</v>
      </c>
      <c r="F599" s="15" t="s">
        <v>501</v>
      </c>
      <c r="G599" s="30" t="n">
        <f aca="false">G600</f>
        <v>34500</v>
      </c>
    </row>
    <row r="600" customFormat="false" ht="15" hidden="false" customHeight="false" outlineLevel="0" collapsed="false">
      <c r="A600" s="14" t="s">
        <v>502</v>
      </c>
      <c r="B600" s="15" t="s">
        <v>43</v>
      </c>
      <c r="C600" s="15" t="s">
        <v>79</v>
      </c>
      <c r="D600" s="15" t="s">
        <v>21</v>
      </c>
      <c r="E600" s="15" t="s">
        <v>499</v>
      </c>
      <c r="F600" s="15" t="s">
        <v>503</v>
      </c>
      <c r="G600" s="30" t="n">
        <v>34500</v>
      </c>
    </row>
    <row r="601" customFormat="false" ht="31.5" hidden="false" customHeight="false" outlineLevel="0" collapsed="false">
      <c r="A601" s="11" t="s">
        <v>504</v>
      </c>
      <c r="B601" s="12" t="s">
        <v>505</v>
      </c>
      <c r="C601" s="12"/>
      <c r="D601" s="12"/>
      <c r="E601" s="12"/>
      <c r="F601" s="12"/>
      <c r="G601" s="33" t="n">
        <f aca="false">G602+G620+G825</f>
        <v>1004418.4</v>
      </c>
    </row>
    <row r="602" customFormat="false" ht="15" hidden="false" customHeight="false" outlineLevel="0" collapsed="false">
      <c r="A602" s="18" t="s">
        <v>212</v>
      </c>
      <c r="B602" s="15" t="s">
        <v>505</v>
      </c>
      <c r="C602" s="15" t="s">
        <v>49</v>
      </c>
      <c r="D602" s="15"/>
      <c r="E602" s="15"/>
      <c r="F602" s="15"/>
      <c r="G602" s="30" t="n">
        <f aca="false">G603</f>
        <v>1410.3</v>
      </c>
    </row>
    <row r="603" customFormat="false" ht="15" hidden="false" customHeight="false" outlineLevel="0" collapsed="false">
      <c r="A603" s="18" t="s">
        <v>248</v>
      </c>
      <c r="B603" s="15" t="s">
        <v>505</v>
      </c>
      <c r="C603" s="15" t="s">
        <v>49</v>
      </c>
      <c r="D603" s="15" t="s">
        <v>249</v>
      </c>
      <c r="E603" s="15"/>
      <c r="F603" s="15"/>
      <c r="G603" s="30" t="n">
        <f aca="false">G604</f>
        <v>1410.3</v>
      </c>
    </row>
    <row r="604" customFormat="false" ht="105" hidden="false" customHeight="false" outlineLevel="0" collapsed="false">
      <c r="A604" s="18" t="s">
        <v>252</v>
      </c>
      <c r="B604" s="15" t="s">
        <v>505</v>
      </c>
      <c r="C604" s="15" t="s">
        <v>49</v>
      </c>
      <c r="D604" s="15" t="s">
        <v>249</v>
      </c>
      <c r="E604" s="15" t="s">
        <v>253</v>
      </c>
      <c r="F604" s="15"/>
      <c r="G604" s="30" t="n">
        <f aca="false">G605+G609+G613</f>
        <v>1410.3</v>
      </c>
    </row>
    <row r="605" customFormat="false" ht="60" hidden="false" customHeight="false" outlineLevel="0" collapsed="false">
      <c r="A605" s="17" t="s">
        <v>254</v>
      </c>
      <c r="B605" s="15" t="s">
        <v>505</v>
      </c>
      <c r="C605" s="15" t="s">
        <v>49</v>
      </c>
      <c r="D605" s="15" t="s">
        <v>249</v>
      </c>
      <c r="E605" s="15" t="s">
        <v>255</v>
      </c>
      <c r="F605" s="15"/>
      <c r="G605" s="30" t="n">
        <f aca="false">G606</f>
        <v>158.4</v>
      </c>
    </row>
    <row r="606" customFormat="false" ht="45" hidden="false" customHeight="false" outlineLevel="0" collapsed="false">
      <c r="A606" s="23" t="s">
        <v>256</v>
      </c>
      <c r="B606" s="15" t="s">
        <v>505</v>
      </c>
      <c r="C606" s="15" t="s">
        <v>49</v>
      </c>
      <c r="D606" s="15" t="s">
        <v>249</v>
      </c>
      <c r="E606" s="15" t="s">
        <v>257</v>
      </c>
      <c r="F606" s="15"/>
      <c r="G606" s="30" t="n">
        <f aca="false">G607</f>
        <v>158.4</v>
      </c>
    </row>
    <row r="607" customFormat="false" ht="30" hidden="false" customHeight="false" outlineLevel="0" collapsed="false">
      <c r="A607" s="17" t="s">
        <v>32</v>
      </c>
      <c r="B607" s="15" t="s">
        <v>505</v>
      </c>
      <c r="C607" s="15" t="s">
        <v>49</v>
      </c>
      <c r="D607" s="15" t="s">
        <v>249</v>
      </c>
      <c r="E607" s="15" t="s">
        <v>257</v>
      </c>
      <c r="F607" s="15" t="s">
        <v>33</v>
      </c>
      <c r="G607" s="30" t="n">
        <f aca="false">G608</f>
        <v>158.4</v>
      </c>
    </row>
    <row r="608" customFormat="false" ht="45" hidden="false" customHeight="false" outlineLevel="0" collapsed="false">
      <c r="A608" s="17" t="s">
        <v>34</v>
      </c>
      <c r="B608" s="15" t="s">
        <v>505</v>
      </c>
      <c r="C608" s="15" t="s">
        <v>49</v>
      </c>
      <c r="D608" s="15" t="s">
        <v>249</v>
      </c>
      <c r="E608" s="15" t="s">
        <v>257</v>
      </c>
      <c r="F608" s="15" t="s">
        <v>35</v>
      </c>
      <c r="G608" s="30" t="n">
        <v>158.4</v>
      </c>
    </row>
    <row r="609" customFormat="false" ht="60" hidden="false" customHeight="false" outlineLevel="0" collapsed="false">
      <c r="A609" s="17" t="s">
        <v>258</v>
      </c>
      <c r="B609" s="15" t="s">
        <v>505</v>
      </c>
      <c r="C609" s="15" t="s">
        <v>49</v>
      </c>
      <c r="D609" s="15" t="s">
        <v>249</v>
      </c>
      <c r="E609" s="15" t="s">
        <v>259</v>
      </c>
      <c r="F609" s="15"/>
      <c r="G609" s="30" t="n">
        <f aca="false">G610</f>
        <v>151.6</v>
      </c>
    </row>
    <row r="610" customFormat="false" ht="75" hidden="false" customHeight="false" outlineLevel="0" collapsed="false">
      <c r="A610" s="17" t="s">
        <v>260</v>
      </c>
      <c r="B610" s="15" t="s">
        <v>505</v>
      </c>
      <c r="C610" s="15" t="s">
        <v>49</v>
      </c>
      <c r="D610" s="15" t="s">
        <v>249</v>
      </c>
      <c r="E610" s="15" t="s">
        <v>261</v>
      </c>
      <c r="F610" s="15"/>
      <c r="G610" s="30" t="n">
        <f aca="false">G611</f>
        <v>151.6</v>
      </c>
    </row>
    <row r="611" customFormat="false" ht="30" hidden="false" customHeight="false" outlineLevel="0" collapsed="false">
      <c r="A611" s="17" t="s">
        <v>32</v>
      </c>
      <c r="B611" s="15" t="s">
        <v>505</v>
      </c>
      <c r="C611" s="15" t="s">
        <v>49</v>
      </c>
      <c r="D611" s="15" t="s">
        <v>249</v>
      </c>
      <c r="E611" s="15" t="s">
        <v>261</v>
      </c>
      <c r="F611" s="15" t="s">
        <v>33</v>
      </c>
      <c r="G611" s="30" t="n">
        <f aca="false">G612</f>
        <v>151.6</v>
      </c>
    </row>
    <row r="612" customFormat="false" ht="45" hidden="false" customHeight="false" outlineLevel="0" collapsed="false">
      <c r="A612" s="17" t="s">
        <v>34</v>
      </c>
      <c r="B612" s="15" t="s">
        <v>505</v>
      </c>
      <c r="C612" s="15" t="s">
        <v>49</v>
      </c>
      <c r="D612" s="15" t="s">
        <v>249</v>
      </c>
      <c r="E612" s="15" t="s">
        <v>261</v>
      </c>
      <c r="F612" s="15" t="s">
        <v>35</v>
      </c>
      <c r="G612" s="30" t="n">
        <v>151.6</v>
      </c>
    </row>
    <row r="613" customFormat="false" ht="45" hidden="false" customHeight="false" outlineLevel="0" collapsed="false">
      <c r="A613" s="17" t="s">
        <v>506</v>
      </c>
      <c r="B613" s="15" t="s">
        <v>505</v>
      </c>
      <c r="C613" s="15" t="s">
        <v>49</v>
      </c>
      <c r="D613" s="15" t="s">
        <v>249</v>
      </c>
      <c r="E613" s="15" t="s">
        <v>507</v>
      </c>
      <c r="F613" s="15"/>
      <c r="G613" s="30" t="n">
        <f aca="false">G614+G617</f>
        <v>1100.3</v>
      </c>
    </row>
    <row r="614" customFormat="false" ht="60" hidden="false" customHeight="false" outlineLevel="0" collapsed="false">
      <c r="A614" s="17" t="s">
        <v>508</v>
      </c>
      <c r="B614" s="15" t="s">
        <v>505</v>
      </c>
      <c r="C614" s="15" t="s">
        <v>49</v>
      </c>
      <c r="D614" s="15" t="s">
        <v>249</v>
      </c>
      <c r="E614" s="15" t="s">
        <v>509</v>
      </c>
      <c r="F614" s="15"/>
      <c r="G614" s="30" t="n">
        <f aca="false">G615</f>
        <v>390.5</v>
      </c>
    </row>
    <row r="615" customFormat="false" ht="45" hidden="false" customHeight="false" outlineLevel="0" collapsed="false">
      <c r="A615" s="17" t="s">
        <v>111</v>
      </c>
      <c r="B615" s="15" t="s">
        <v>505</v>
      </c>
      <c r="C615" s="15" t="s">
        <v>49</v>
      </c>
      <c r="D615" s="15" t="s">
        <v>249</v>
      </c>
      <c r="E615" s="15" t="s">
        <v>509</v>
      </c>
      <c r="F615" s="15" t="s">
        <v>112</v>
      </c>
      <c r="G615" s="30" t="n">
        <f aca="false">G616</f>
        <v>390.5</v>
      </c>
    </row>
    <row r="616" customFormat="false" ht="15" hidden="false" customHeight="false" outlineLevel="0" collapsed="false">
      <c r="A616" s="17" t="s">
        <v>113</v>
      </c>
      <c r="B616" s="15" t="s">
        <v>505</v>
      </c>
      <c r="C616" s="15" t="s">
        <v>49</v>
      </c>
      <c r="D616" s="15" t="s">
        <v>249</v>
      </c>
      <c r="E616" s="15" t="s">
        <v>509</v>
      </c>
      <c r="F616" s="15" t="s">
        <v>114</v>
      </c>
      <c r="G616" s="30" t="n">
        <v>390.5</v>
      </c>
    </row>
    <row r="617" customFormat="false" ht="45" hidden="false" customHeight="false" outlineLevel="0" collapsed="false">
      <c r="A617" s="17" t="s">
        <v>510</v>
      </c>
      <c r="B617" s="15" t="s">
        <v>505</v>
      </c>
      <c r="C617" s="15" t="s">
        <v>49</v>
      </c>
      <c r="D617" s="15" t="s">
        <v>249</v>
      </c>
      <c r="E617" s="15" t="s">
        <v>511</v>
      </c>
      <c r="F617" s="15"/>
      <c r="G617" s="30" t="n">
        <f aca="false">G618</f>
        <v>709.8</v>
      </c>
    </row>
    <row r="618" customFormat="false" ht="45" hidden="false" customHeight="false" outlineLevel="0" collapsed="false">
      <c r="A618" s="17" t="s">
        <v>111</v>
      </c>
      <c r="B618" s="15" t="s">
        <v>505</v>
      </c>
      <c r="C618" s="15" t="s">
        <v>49</v>
      </c>
      <c r="D618" s="15" t="s">
        <v>249</v>
      </c>
      <c r="E618" s="15" t="s">
        <v>511</v>
      </c>
      <c r="F618" s="15" t="s">
        <v>112</v>
      </c>
      <c r="G618" s="30" t="n">
        <f aca="false">G619</f>
        <v>709.8</v>
      </c>
    </row>
    <row r="619" customFormat="false" ht="15" hidden="false" customHeight="false" outlineLevel="0" collapsed="false">
      <c r="A619" s="17" t="s">
        <v>113</v>
      </c>
      <c r="B619" s="15" t="s">
        <v>505</v>
      </c>
      <c r="C619" s="15" t="s">
        <v>49</v>
      </c>
      <c r="D619" s="15" t="s">
        <v>249</v>
      </c>
      <c r="E619" s="15" t="s">
        <v>511</v>
      </c>
      <c r="F619" s="15" t="s">
        <v>114</v>
      </c>
      <c r="G619" s="30" t="n">
        <v>709.8</v>
      </c>
    </row>
    <row r="620" customFormat="false" ht="15" hidden="false" customHeight="false" outlineLevel="0" collapsed="false">
      <c r="A620" s="14" t="s">
        <v>380</v>
      </c>
      <c r="B620" s="15" t="s">
        <v>505</v>
      </c>
      <c r="C620" s="15" t="s">
        <v>381</v>
      </c>
      <c r="D620" s="15"/>
      <c r="E620" s="15"/>
      <c r="F620" s="15"/>
      <c r="G620" s="30" t="n">
        <f aca="false">G621+G674+G776+G790+G749</f>
        <v>982625.1</v>
      </c>
    </row>
    <row r="621" customFormat="false" ht="15" hidden="false" customHeight="false" outlineLevel="0" collapsed="false">
      <c r="A621" s="14" t="s">
        <v>512</v>
      </c>
      <c r="B621" s="15" t="s">
        <v>505</v>
      </c>
      <c r="C621" s="15" t="s">
        <v>381</v>
      </c>
      <c r="D621" s="15" t="s">
        <v>21</v>
      </c>
      <c r="E621" s="15"/>
      <c r="F621" s="15"/>
      <c r="G621" s="30" t="n">
        <f aca="false">G622+G647+G670+G661</f>
        <v>428091.1</v>
      </c>
    </row>
    <row r="622" customFormat="false" ht="30" hidden="false" customHeight="false" outlineLevel="0" collapsed="false">
      <c r="A622" s="18" t="s">
        <v>80</v>
      </c>
      <c r="B622" s="15" t="s">
        <v>505</v>
      </c>
      <c r="C622" s="15" t="s">
        <v>381</v>
      </c>
      <c r="D622" s="15" t="s">
        <v>21</v>
      </c>
      <c r="E622" s="15" t="s">
        <v>81</v>
      </c>
      <c r="F622" s="15"/>
      <c r="G622" s="30" t="n">
        <f aca="false">G623</f>
        <v>424262</v>
      </c>
    </row>
    <row r="623" customFormat="false" ht="30" hidden="false" customHeight="false" outlineLevel="0" collapsed="false">
      <c r="A623" s="18" t="s">
        <v>513</v>
      </c>
      <c r="B623" s="15" t="s">
        <v>505</v>
      </c>
      <c r="C623" s="15" t="s">
        <v>381</v>
      </c>
      <c r="D623" s="15" t="s">
        <v>21</v>
      </c>
      <c r="E623" s="15" t="s">
        <v>514</v>
      </c>
      <c r="F623" s="15"/>
      <c r="G623" s="30" t="n">
        <f aca="false">G624+G640</f>
        <v>424262</v>
      </c>
    </row>
    <row r="624" customFormat="false" ht="60" hidden="false" customHeight="false" outlineLevel="0" collapsed="false">
      <c r="A624" s="18" t="s">
        <v>515</v>
      </c>
      <c r="B624" s="15" t="s">
        <v>505</v>
      </c>
      <c r="C624" s="15" t="s">
        <v>381</v>
      </c>
      <c r="D624" s="15" t="s">
        <v>21</v>
      </c>
      <c r="E624" s="15" t="s">
        <v>516</v>
      </c>
      <c r="F624" s="15"/>
      <c r="G624" s="30" t="n">
        <f aca="false">G625+G628+G631+G634+G637</f>
        <v>424062</v>
      </c>
    </row>
    <row r="625" customFormat="false" ht="165" hidden="false" customHeight="false" outlineLevel="0" collapsed="false">
      <c r="A625" s="18" t="s">
        <v>517</v>
      </c>
      <c r="B625" s="15" t="s">
        <v>505</v>
      </c>
      <c r="C625" s="15" t="s">
        <v>381</v>
      </c>
      <c r="D625" s="15" t="s">
        <v>21</v>
      </c>
      <c r="E625" s="15" t="s">
        <v>518</v>
      </c>
      <c r="F625" s="15"/>
      <c r="G625" s="30" t="n">
        <f aca="false">G626</f>
        <v>122959</v>
      </c>
    </row>
    <row r="626" customFormat="false" ht="45" hidden="false" customHeight="false" outlineLevel="0" collapsed="false">
      <c r="A626" s="17" t="s">
        <v>111</v>
      </c>
      <c r="B626" s="15" t="s">
        <v>505</v>
      </c>
      <c r="C626" s="15" t="s">
        <v>381</v>
      </c>
      <c r="D626" s="15" t="s">
        <v>21</v>
      </c>
      <c r="E626" s="15" t="s">
        <v>518</v>
      </c>
      <c r="F626" s="15" t="s">
        <v>112</v>
      </c>
      <c r="G626" s="30" t="n">
        <f aca="false">G627</f>
        <v>122959</v>
      </c>
    </row>
    <row r="627" customFormat="false" ht="15" hidden="false" customHeight="false" outlineLevel="0" collapsed="false">
      <c r="A627" s="17" t="s">
        <v>113</v>
      </c>
      <c r="B627" s="15" t="s">
        <v>505</v>
      </c>
      <c r="C627" s="15" t="s">
        <v>381</v>
      </c>
      <c r="D627" s="15" t="s">
        <v>21</v>
      </c>
      <c r="E627" s="15" t="s">
        <v>518</v>
      </c>
      <c r="F627" s="15" t="s">
        <v>114</v>
      </c>
      <c r="G627" s="30" t="n">
        <f aca="false">126815-89.3-670.9-3000-95.8</f>
        <v>122959</v>
      </c>
      <c r="H627" s="31"/>
    </row>
    <row r="628" customFormat="false" ht="165" hidden="false" customHeight="false" outlineLevel="0" collapsed="false">
      <c r="A628" s="18" t="s">
        <v>519</v>
      </c>
      <c r="B628" s="15" t="s">
        <v>505</v>
      </c>
      <c r="C628" s="15" t="s">
        <v>381</v>
      </c>
      <c r="D628" s="15" t="s">
        <v>21</v>
      </c>
      <c r="E628" s="15" t="s">
        <v>520</v>
      </c>
      <c r="F628" s="15"/>
      <c r="G628" s="30" t="n">
        <f aca="false">G629</f>
        <v>297120</v>
      </c>
    </row>
    <row r="629" customFormat="false" ht="45" hidden="false" customHeight="false" outlineLevel="0" collapsed="false">
      <c r="A629" s="17" t="s">
        <v>111</v>
      </c>
      <c r="B629" s="15" t="s">
        <v>505</v>
      </c>
      <c r="C629" s="15" t="s">
        <v>381</v>
      </c>
      <c r="D629" s="15" t="s">
        <v>21</v>
      </c>
      <c r="E629" s="15" t="s">
        <v>520</v>
      </c>
      <c r="F629" s="15" t="s">
        <v>112</v>
      </c>
      <c r="G629" s="30" t="n">
        <f aca="false">G630</f>
        <v>297120</v>
      </c>
    </row>
    <row r="630" customFormat="false" ht="15" hidden="false" customHeight="false" outlineLevel="0" collapsed="false">
      <c r="A630" s="17" t="s">
        <v>113</v>
      </c>
      <c r="B630" s="15" t="s">
        <v>505</v>
      </c>
      <c r="C630" s="15" t="s">
        <v>381</v>
      </c>
      <c r="D630" s="15" t="s">
        <v>21</v>
      </c>
      <c r="E630" s="15" t="s">
        <v>520</v>
      </c>
      <c r="F630" s="15" t="s">
        <v>114</v>
      </c>
      <c r="G630" s="30" t="n">
        <f aca="false">281703+15417</f>
        <v>297120</v>
      </c>
    </row>
    <row r="631" customFormat="false" ht="135" hidden="false" customHeight="false" outlineLevel="0" collapsed="false">
      <c r="A631" s="17" t="s">
        <v>521</v>
      </c>
      <c r="B631" s="15" t="s">
        <v>505</v>
      </c>
      <c r="C631" s="15" t="s">
        <v>381</v>
      </c>
      <c r="D631" s="15" t="s">
        <v>21</v>
      </c>
      <c r="E631" s="15" t="s">
        <v>522</v>
      </c>
      <c r="F631" s="15"/>
      <c r="G631" s="30" t="n">
        <f aca="false">G632</f>
        <v>3433</v>
      </c>
    </row>
    <row r="632" customFormat="false" ht="45" hidden="false" customHeight="false" outlineLevel="0" collapsed="false">
      <c r="A632" s="17" t="s">
        <v>111</v>
      </c>
      <c r="B632" s="15" t="s">
        <v>505</v>
      </c>
      <c r="C632" s="15" t="s">
        <v>381</v>
      </c>
      <c r="D632" s="15" t="s">
        <v>21</v>
      </c>
      <c r="E632" s="15" t="s">
        <v>522</v>
      </c>
      <c r="F632" s="15" t="s">
        <v>112</v>
      </c>
      <c r="G632" s="30" t="n">
        <f aca="false">G633</f>
        <v>3433</v>
      </c>
    </row>
    <row r="633" customFormat="false" ht="45" hidden="false" customHeight="false" outlineLevel="0" collapsed="false">
      <c r="A633" s="17" t="s">
        <v>523</v>
      </c>
      <c r="B633" s="15" t="s">
        <v>505</v>
      </c>
      <c r="C633" s="15" t="s">
        <v>381</v>
      </c>
      <c r="D633" s="15" t="s">
        <v>21</v>
      </c>
      <c r="E633" s="15" t="s">
        <v>522</v>
      </c>
      <c r="F633" s="15" t="s">
        <v>524</v>
      </c>
      <c r="G633" s="30" t="n">
        <f aca="false">3399+34</f>
        <v>3433</v>
      </c>
    </row>
    <row r="634" customFormat="false" ht="90" hidden="false" customHeight="false" outlineLevel="0" collapsed="false">
      <c r="A634" s="17" t="s">
        <v>525</v>
      </c>
      <c r="B634" s="15" t="s">
        <v>505</v>
      </c>
      <c r="C634" s="15" t="s">
        <v>381</v>
      </c>
      <c r="D634" s="15" t="s">
        <v>21</v>
      </c>
      <c r="E634" s="15" t="s">
        <v>526</v>
      </c>
      <c r="F634" s="15"/>
      <c r="G634" s="30" t="n">
        <f aca="false">G635</f>
        <v>500</v>
      </c>
    </row>
    <row r="635" customFormat="false" ht="45" hidden="false" customHeight="false" outlineLevel="0" collapsed="false">
      <c r="A635" s="17" t="s">
        <v>111</v>
      </c>
      <c r="B635" s="15" t="s">
        <v>505</v>
      </c>
      <c r="C635" s="15" t="s">
        <v>381</v>
      </c>
      <c r="D635" s="15" t="s">
        <v>21</v>
      </c>
      <c r="E635" s="15" t="s">
        <v>526</v>
      </c>
      <c r="F635" s="15" t="s">
        <v>112</v>
      </c>
      <c r="G635" s="30" t="n">
        <f aca="false">G636</f>
        <v>500</v>
      </c>
    </row>
    <row r="636" customFormat="false" ht="15" hidden="false" customHeight="false" outlineLevel="0" collapsed="false">
      <c r="A636" s="17" t="s">
        <v>113</v>
      </c>
      <c r="B636" s="15" t="s">
        <v>505</v>
      </c>
      <c r="C636" s="15" t="s">
        <v>381</v>
      </c>
      <c r="D636" s="15" t="s">
        <v>21</v>
      </c>
      <c r="E636" s="15" t="s">
        <v>526</v>
      </c>
      <c r="F636" s="15" t="s">
        <v>114</v>
      </c>
      <c r="G636" s="30" t="n">
        <v>500</v>
      </c>
    </row>
    <row r="637" customFormat="false" ht="60" hidden="false" customHeight="false" outlineLevel="0" collapsed="false">
      <c r="A637" s="17" t="s">
        <v>527</v>
      </c>
      <c r="B637" s="15" t="s">
        <v>505</v>
      </c>
      <c r="C637" s="15" t="s">
        <v>381</v>
      </c>
      <c r="D637" s="15" t="s">
        <v>21</v>
      </c>
      <c r="E637" s="15" t="s">
        <v>528</v>
      </c>
      <c r="F637" s="15"/>
      <c r="G637" s="30" t="n">
        <f aca="false">G638</f>
        <v>50</v>
      </c>
    </row>
    <row r="638" customFormat="false" ht="45" hidden="false" customHeight="false" outlineLevel="0" collapsed="false">
      <c r="A638" s="17" t="s">
        <v>111</v>
      </c>
      <c r="B638" s="15" t="s">
        <v>505</v>
      </c>
      <c r="C638" s="15" t="s">
        <v>381</v>
      </c>
      <c r="D638" s="15" t="s">
        <v>21</v>
      </c>
      <c r="E638" s="15" t="s">
        <v>528</v>
      </c>
      <c r="F638" s="15" t="s">
        <v>112</v>
      </c>
      <c r="G638" s="30" t="n">
        <f aca="false">G639</f>
        <v>50</v>
      </c>
    </row>
    <row r="639" customFormat="false" ht="15" hidden="false" customHeight="false" outlineLevel="0" collapsed="false">
      <c r="A639" s="17" t="s">
        <v>113</v>
      </c>
      <c r="B639" s="15" t="s">
        <v>505</v>
      </c>
      <c r="C639" s="15" t="s">
        <v>381</v>
      </c>
      <c r="D639" s="15" t="s">
        <v>21</v>
      </c>
      <c r="E639" s="15" t="s">
        <v>528</v>
      </c>
      <c r="F639" s="15" t="s">
        <v>114</v>
      </c>
      <c r="G639" s="30" t="n">
        <v>50</v>
      </c>
    </row>
    <row r="640" customFormat="false" ht="45" hidden="false" customHeight="false" outlineLevel="0" collapsed="false">
      <c r="A640" s="17" t="s">
        <v>529</v>
      </c>
      <c r="B640" s="15" t="s">
        <v>505</v>
      </c>
      <c r="C640" s="15" t="s">
        <v>381</v>
      </c>
      <c r="D640" s="15" t="s">
        <v>21</v>
      </c>
      <c r="E640" s="15" t="s">
        <v>530</v>
      </c>
      <c r="F640" s="15"/>
      <c r="G640" s="30" t="n">
        <f aca="false">G641+G644</f>
        <v>200</v>
      </c>
    </row>
    <row r="641" customFormat="false" ht="75" hidden="false" customHeight="false" outlineLevel="0" collapsed="false">
      <c r="A641" s="17" t="s">
        <v>531</v>
      </c>
      <c r="B641" s="15" t="s">
        <v>505</v>
      </c>
      <c r="C641" s="15" t="s">
        <v>381</v>
      </c>
      <c r="D641" s="15" t="s">
        <v>21</v>
      </c>
      <c r="E641" s="15" t="s">
        <v>532</v>
      </c>
      <c r="F641" s="15"/>
      <c r="G641" s="30" t="n">
        <f aca="false">G642</f>
        <v>154.2</v>
      </c>
    </row>
    <row r="642" customFormat="false" ht="45" hidden="false" customHeight="false" outlineLevel="0" collapsed="false">
      <c r="A642" s="17" t="s">
        <v>111</v>
      </c>
      <c r="B642" s="15" t="s">
        <v>505</v>
      </c>
      <c r="C642" s="15" t="s">
        <v>381</v>
      </c>
      <c r="D642" s="15" t="s">
        <v>21</v>
      </c>
      <c r="E642" s="15" t="s">
        <v>532</v>
      </c>
      <c r="F642" s="15" t="s">
        <v>112</v>
      </c>
      <c r="G642" s="30" t="n">
        <f aca="false">G643</f>
        <v>154.2</v>
      </c>
    </row>
    <row r="643" customFormat="false" ht="15" hidden="false" customHeight="false" outlineLevel="0" collapsed="false">
      <c r="A643" s="17" t="s">
        <v>113</v>
      </c>
      <c r="B643" s="15" t="s">
        <v>505</v>
      </c>
      <c r="C643" s="15" t="s">
        <v>381</v>
      </c>
      <c r="D643" s="15" t="s">
        <v>21</v>
      </c>
      <c r="E643" s="15" t="s">
        <v>532</v>
      </c>
      <c r="F643" s="15" t="s">
        <v>114</v>
      </c>
      <c r="G643" s="30" t="n">
        <v>154.2</v>
      </c>
    </row>
    <row r="644" customFormat="false" ht="45" hidden="false" customHeight="false" outlineLevel="0" collapsed="false">
      <c r="A644" s="17" t="s">
        <v>533</v>
      </c>
      <c r="B644" s="15" t="s">
        <v>505</v>
      </c>
      <c r="C644" s="15" t="s">
        <v>381</v>
      </c>
      <c r="D644" s="15" t="s">
        <v>21</v>
      </c>
      <c r="E644" s="15" t="s">
        <v>534</v>
      </c>
      <c r="F644" s="15"/>
      <c r="G644" s="30" t="n">
        <f aca="false">G645</f>
        <v>45.8</v>
      </c>
    </row>
    <row r="645" customFormat="false" ht="45" hidden="false" customHeight="false" outlineLevel="0" collapsed="false">
      <c r="A645" s="17" t="s">
        <v>111</v>
      </c>
      <c r="B645" s="15" t="s">
        <v>505</v>
      </c>
      <c r="C645" s="15" t="s">
        <v>381</v>
      </c>
      <c r="D645" s="15" t="s">
        <v>21</v>
      </c>
      <c r="E645" s="15" t="s">
        <v>534</v>
      </c>
      <c r="F645" s="15" t="s">
        <v>112</v>
      </c>
      <c r="G645" s="30" t="n">
        <f aca="false">G646</f>
        <v>45.8</v>
      </c>
    </row>
    <row r="646" customFormat="false" ht="15" hidden="false" customHeight="false" outlineLevel="0" collapsed="false">
      <c r="A646" s="17" t="s">
        <v>113</v>
      </c>
      <c r="B646" s="15" t="s">
        <v>505</v>
      </c>
      <c r="C646" s="15" t="s">
        <v>381</v>
      </c>
      <c r="D646" s="15" t="s">
        <v>21</v>
      </c>
      <c r="E646" s="15" t="s">
        <v>534</v>
      </c>
      <c r="F646" s="15" t="s">
        <v>114</v>
      </c>
      <c r="G646" s="30" t="n">
        <v>45.8</v>
      </c>
    </row>
    <row r="647" customFormat="false" ht="30" hidden="false" customHeight="false" outlineLevel="0" collapsed="false">
      <c r="A647" s="14" t="s">
        <v>142</v>
      </c>
      <c r="B647" s="15" t="s">
        <v>505</v>
      </c>
      <c r="C647" s="15" t="s">
        <v>381</v>
      </c>
      <c r="D647" s="15" t="s">
        <v>21</v>
      </c>
      <c r="E647" s="15" t="s">
        <v>143</v>
      </c>
      <c r="F647" s="15"/>
      <c r="G647" s="30" t="n">
        <f aca="false">G653+G648</f>
        <v>535</v>
      </c>
    </row>
    <row r="648" customFormat="false" ht="45" hidden="false" customHeight="false" outlineLevel="0" collapsed="false">
      <c r="A648" s="14" t="s">
        <v>164</v>
      </c>
      <c r="B648" s="15" t="s">
        <v>505</v>
      </c>
      <c r="C648" s="15" t="s">
        <v>381</v>
      </c>
      <c r="D648" s="15" t="s">
        <v>21</v>
      </c>
      <c r="E648" s="15" t="s">
        <v>165</v>
      </c>
      <c r="F648" s="15"/>
      <c r="G648" s="30" t="n">
        <f aca="false">G649</f>
        <v>100</v>
      </c>
    </row>
    <row r="649" customFormat="false" ht="60" hidden="false" customHeight="false" outlineLevel="0" collapsed="false">
      <c r="A649" s="14" t="s">
        <v>166</v>
      </c>
      <c r="B649" s="15" t="s">
        <v>505</v>
      </c>
      <c r="C649" s="15" t="s">
        <v>381</v>
      </c>
      <c r="D649" s="15" t="s">
        <v>21</v>
      </c>
      <c r="E649" s="15" t="s">
        <v>167</v>
      </c>
      <c r="F649" s="15"/>
      <c r="G649" s="30" t="n">
        <f aca="false">G650</f>
        <v>100</v>
      </c>
    </row>
    <row r="650" customFormat="false" ht="75" hidden="false" customHeight="false" outlineLevel="0" collapsed="false">
      <c r="A650" s="14" t="s">
        <v>168</v>
      </c>
      <c r="B650" s="15" t="s">
        <v>505</v>
      </c>
      <c r="C650" s="15" t="s">
        <v>381</v>
      </c>
      <c r="D650" s="15" t="s">
        <v>21</v>
      </c>
      <c r="E650" s="15" t="s">
        <v>169</v>
      </c>
      <c r="F650" s="15"/>
      <c r="G650" s="30" t="n">
        <f aca="false">G651</f>
        <v>100</v>
      </c>
    </row>
    <row r="651" customFormat="false" ht="45" hidden="false" customHeight="false" outlineLevel="0" collapsed="false">
      <c r="A651" s="17" t="s">
        <v>111</v>
      </c>
      <c r="B651" s="15" t="s">
        <v>505</v>
      </c>
      <c r="C651" s="15" t="s">
        <v>381</v>
      </c>
      <c r="D651" s="15" t="s">
        <v>21</v>
      </c>
      <c r="E651" s="15" t="s">
        <v>169</v>
      </c>
      <c r="F651" s="15" t="s">
        <v>112</v>
      </c>
      <c r="G651" s="30" t="n">
        <f aca="false">G652</f>
        <v>100</v>
      </c>
    </row>
    <row r="652" customFormat="false" ht="15" hidden="false" customHeight="false" outlineLevel="0" collapsed="false">
      <c r="A652" s="17" t="s">
        <v>113</v>
      </c>
      <c r="B652" s="15" t="s">
        <v>505</v>
      </c>
      <c r="C652" s="15" t="s">
        <v>381</v>
      </c>
      <c r="D652" s="15" t="s">
        <v>21</v>
      </c>
      <c r="E652" s="15" t="s">
        <v>169</v>
      </c>
      <c r="F652" s="15" t="s">
        <v>114</v>
      </c>
      <c r="G652" s="30" t="n">
        <v>100</v>
      </c>
    </row>
    <row r="653" customFormat="false" ht="45" hidden="false" customHeight="false" outlineLevel="0" collapsed="false">
      <c r="A653" s="14" t="s">
        <v>200</v>
      </c>
      <c r="B653" s="15" t="s">
        <v>505</v>
      </c>
      <c r="C653" s="15" t="s">
        <v>381</v>
      </c>
      <c r="D653" s="15" t="s">
        <v>21</v>
      </c>
      <c r="E653" s="15" t="s">
        <v>201</v>
      </c>
      <c r="F653" s="15"/>
      <c r="G653" s="30" t="n">
        <f aca="false">G654</f>
        <v>435</v>
      </c>
    </row>
    <row r="654" customFormat="false" ht="30" hidden="false" customHeight="false" outlineLevel="0" collapsed="false">
      <c r="A654" s="14" t="s">
        <v>202</v>
      </c>
      <c r="B654" s="15" t="s">
        <v>505</v>
      </c>
      <c r="C654" s="15" t="s">
        <v>381</v>
      </c>
      <c r="D654" s="15" t="s">
        <v>21</v>
      </c>
      <c r="E654" s="15" t="s">
        <v>203</v>
      </c>
      <c r="F654" s="15"/>
      <c r="G654" s="30" t="n">
        <f aca="false">G655+G658</f>
        <v>435</v>
      </c>
    </row>
    <row r="655" customFormat="false" ht="30" hidden="false" customHeight="false" outlineLevel="0" collapsed="false">
      <c r="A655" s="18" t="s">
        <v>208</v>
      </c>
      <c r="B655" s="15" t="s">
        <v>505</v>
      </c>
      <c r="C655" s="15" t="s">
        <v>381</v>
      </c>
      <c r="D655" s="15" t="s">
        <v>21</v>
      </c>
      <c r="E655" s="15" t="s">
        <v>535</v>
      </c>
      <c r="F655" s="15"/>
      <c r="G655" s="30" t="n">
        <f aca="false">G656</f>
        <v>370</v>
      </c>
    </row>
    <row r="656" customFormat="false" ht="45" hidden="false" customHeight="false" outlineLevel="0" collapsed="false">
      <c r="A656" s="17" t="s">
        <v>111</v>
      </c>
      <c r="B656" s="15" t="s">
        <v>505</v>
      </c>
      <c r="C656" s="15" t="s">
        <v>381</v>
      </c>
      <c r="D656" s="15" t="s">
        <v>21</v>
      </c>
      <c r="E656" s="15" t="s">
        <v>535</v>
      </c>
      <c r="F656" s="15" t="s">
        <v>112</v>
      </c>
      <c r="G656" s="30" t="n">
        <f aca="false">G657</f>
        <v>370</v>
      </c>
    </row>
    <row r="657" customFormat="false" ht="15" hidden="false" customHeight="false" outlineLevel="0" collapsed="false">
      <c r="A657" s="17" t="s">
        <v>113</v>
      </c>
      <c r="B657" s="15" t="s">
        <v>505</v>
      </c>
      <c r="C657" s="15" t="s">
        <v>381</v>
      </c>
      <c r="D657" s="15" t="s">
        <v>21</v>
      </c>
      <c r="E657" s="15" t="s">
        <v>535</v>
      </c>
      <c r="F657" s="15" t="s">
        <v>114</v>
      </c>
      <c r="G657" s="30" t="n">
        <v>370</v>
      </c>
    </row>
    <row r="658" customFormat="false" ht="45" hidden="false" customHeight="false" outlineLevel="0" collapsed="false">
      <c r="A658" s="18" t="s">
        <v>204</v>
      </c>
      <c r="B658" s="15" t="s">
        <v>505</v>
      </c>
      <c r="C658" s="15" t="s">
        <v>381</v>
      </c>
      <c r="D658" s="15" t="s">
        <v>21</v>
      </c>
      <c r="E658" s="15" t="s">
        <v>205</v>
      </c>
      <c r="F658" s="15"/>
      <c r="G658" s="30" t="n">
        <f aca="false">G659</f>
        <v>65</v>
      </c>
    </row>
    <row r="659" customFormat="false" ht="45" hidden="false" customHeight="false" outlineLevel="0" collapsed="false">
      <c r="A659" s="17" t="s">
        <v>111</v>
      </c>
      <c r="B659" s="15" t="s">
        <v>505</v>
      </c>
      <c r="C659" s="15" t="s">
        <v>381</v>
      </c>
      <c r="D659" s="15" t="s">
        <v>21</v>
      </c>
      <c r="E659" s="15" t="s">
        <v>205</v>
      </c>
      <c r="F659" s="15" t="s">
        <v>112</v>
      </c>
      <c r="G659" s="30" t="n">
        <f aca="false">G660</f>
        <v>65</v>
      </c>
    </row>
    <row r="660" customFormat="false" ht="15" hidden="false" customHeight="false" outlineLevel="0" collapsed="false">
      <c r="A660" s="17" t="s">
        <v>113</v>
      </c>
      <c r="B660" s="15" t="s">
        <v>505</v>
      </c>
      <c r="C660" s="15" t="s">
        <v>381</v>
      </c>
      <c r="D660" s="15" t="s">
        <v>21</v>
      </c>
      <c r="E660" s="15" t="s">
        <v>205</v>
      </c>
      <c r="F660" s="15" t="s">
        <v>114</v>
      </c>
      <c r="G660" s="30" t="n">
        <v>65</v>
      </c>
    </row>
    <row r="661" customFormat="false" ht="45" hidden="false" customHeight="false" outlineLevel="0" collapsed="false">
      <c r="A661" s="18" t="s">
        <v>455</v>
      </c>
      <c r="B661" s="15" t="s">
        <v>505</v>
      </c>
      <c r="C661" s="15" t="s">
        <v>381</v>
      </c>
      <c r="D661" s="15" t="s">
        <v>21</v>
      </c>
      <c r="E661" s="15" t="s">
        <v>456</v>
      </c>
      <c r="F661" s="15"/>
      <c r="G661" s="16" t="n">
        <f aca="false">G662</f>
        <v>2894.1</v>
      </c>
    </row>
    <row r="662" customFormat="false" ht="15" hidden="false" customHeight="false" outlineLevel="0" collapsed="false">
      <c r="A662" s="14" t="s">
        <v>536</v>
      </c>
      <c r="B662" s="15" t="s">
        <v>505</v>
      </c>
      <c r="C662" s="15" t="s">
        <v>381</v>
      </c>
      <c r="D662" s="15" t="s">
        <v>21</v>
      </c>
      <c r="E662" s="29" t="s">
        <v>537</v>
      </c>
      <c r="F662" s="15"/>
      <c r="G662" s="16" t="n">
        <f aca="false">G663</f>
        <v>2894.1</v>
      </c>
    </row>
    <row r="663" customFormat="false" ht="45" hidden="false" customHeight="false" outlineLevel="0" collapsed="false">
      <c r="A663" s="19" t="s">
        <v>538</v>
      </c>
      <c r="B663" s="15" t="s">
        <v>505</v>
      </c>
      <c r="C663" s="15" t="s">
        <v>381</v>
      </c>
      <c r="D663" s="15" t="s">
        <v>21</v>
      </c>
      <c r="E663" s="15" t="s">
        <v>539</v>
      </c>
      <c r="F663" s="15"/>
      <c r="G663" s="16" t="n">
        <f aca="false">G664+G667</f>
        <v>2894.1</v>
      </c>
    </row>
    <row r="664" customFormat="false" ht="45" hidden="false" customHeight="false" outlineLevel="0" collapsed="false">
      <c r="A664" s="17" t="s">
        <v>540</v>
      </c>
      <c r="B664" s="15" t="s">
        <v>505</v>
      </c>
      <c r="C664" s="15" t="s">
        <v>381</v>
      </c>
      <c r="D664" s="15" t="s">
        <v>21</v>
      </c>
      <c r="E664" s="15" t="s">
        <v>541</v>
      </c>
      <c r="F664" s="15"/>
      <c r="G664" s="16" t="n">
        <f aca="false">G665</f>
        <v>180</v>
      </c>
    </row>
    <row r="665" customFormat="false" ht="45" hidden="false" customHeight="false" outlineLevel="0" collapsed="false">
      <c r="A665" s="17" t="s">
        <v>111</v>
      </c>
      <c r="B665" s="15" t="s">
        <v>505</v>
      </c>
      <c r="C665" s="15" t="s">
        <v>381</v>
      </c>
      <c r="D665" s="15" t="s">
        <v>21</v>
      </c>
      <c r="E665" s="15" t="s">
        <v>541</v>
      </c>
      <c r="F665" s="15" t="s">
        <v>112</v>
      </c>
      <c r="G665" s="16" t="n">
        <f aca="false">G666</f>
        <v>180</v>
      </c>
    </row>
    <row r="666" customFormat="false" ht="15" hidden="false" customHeight="false" outlineLevel="0" collapsed="false">
      <c r="A666" s="17" t="s">
        <v>113</v>
      </c>
      <c r="B666" s="15" t="s">
        <v>505</v>
      </c>
      <c r="C666" s="15" t="s">
        <v>381</v>
      </c>
      <c r="D666" s="15" t="s">
        <v>21</v>
      </c>
      <c r="E666" s="15" t="s">
        <v>541</v>
      </c>
      <c r="F666" s="15" t="s">
        <v>114</v>
      </c>
      <c r="G666" s="16" t="n">
        <f aca="false">180</f>
        <v>180</v>
      </c>
    </row>
    <row r="667" customFormat="false" ht="165" hidden="false" customHeight="false" outlineLevel="0" collapsed="false">
      <c r="A667" s="17" t="s">
        <v>542</v>
      </c>
      <c r="B667" s="15" t="s">
        <v>505</v>
      </c>
      <c r="C667" s="15" t="s">
        <v>381</v>
      </c>
      <c r="D667" s="15" t="s">
        <v>21</v>
      </c>
      <c r="E667" s="15" t="s">
        <v>543</v>
      </c>
      <c r="F667" s="15"/>
      <c r="G667" s="16" t="n">
        <f aca="false">G668</f>
        <v>2714.1</v>
      </c>
    </row>
    <row r="668" customFormat="false" ht="45" hidden="false" customHeight="false" outlineLevel="0" collapsed="false">
      <c r="A668" s="17" t="s">
        <v>111</v>
      </c>
      <c r="B668" s="15" t="s">
        <v>505</v>
      </c>
      <c r="C668" s="15" t="s">
        <v>381</v>
      </c>
      <c r="D668" s="15" t="s">
        <v>21</v>
      </c>
      <c r="E668" s="15" t="s">
        <v>543</v>
      </c>
      <c r="F668" s="15" t="s">
        <v>112</v>
      </c>
      <c r="G668" s="16" t="n">
        <f aca="false">G669</f>
        <v>2714.1</v>
      </c>
    </row>
    <row r="669" customFormat="false" ht="15" hidden="false" customHeight="false" outlineLevel="0" collapsed="false">
      <c r="A669" s="17" t="s">
        <v>113</v>
      </c>
      <c r="B669" s="15" t="s">
        <v>505</v>
      </c>
      <c r="C669" s="15" t="s">
        <v>381</v>
      </c>
      <c r="D669" s="15" t="s">
        <v>21</v>
      </c>
      <c r="E669" s="15" t="s">
        <v>543</v>
      </c>
      <c r="F669" s="15" t="s">
        <v>114</v>
      </c>
      <c r="G669" s="16" t="n">
        <v>2714.1</v>
      </c>
    </row>
    <row r="670" customFormat="false" ht="30" hidden="false" customHeight="false" outlineLevel="0" collapsed="false">
      <c r="A670" s="14" t="s">
        <v>72</v>
      </c>
      <c r="B670" s="15" t="s">
        <v>505</v>
      </c>
      <c r="C670" s="15" t="s">
        <v>381</v>
      </c>
      <c r="D670" s="15" t="s">
        <v>21</v>
      </c>
      <c r="E670" s="15" t="s">
        <v>73</v>
      </c>
      <c r="F670" s="15"/>
      <c r="G670" s="30" t="n">
        <f aca="false">G671</f>
        <v>400</v>
      </c>
    </row>
    <row r="671" customFormat="false" ht="90" hidden="false" customHeight="false" outlineLevel="0" collapsed="false">
      <c r="A671" s="17" t="s">
        <v>544</v>
      </c>
      <c r="B671" s="15" t="s">
        <v>505</v>
      </c>
      <c r="C671" s="15" t="s">
        <v>381</v>
      </c>
      <c r="D671" s="15" t="s">
        <v>21</v>
      </c>
      <c r="E671" s="15" t="s">
        <v>545</v>
      </c>
      <c r="F671" s="15"/>
      <c r="G671" s="30" t="n">
        <f aca="false">G672</f>
        <v>400</v>
      </c>
    </row>
    <row r="672" customFormat="false" ht="45" hidden="false" customHeight="false" outlineLevel="0" collapsed="false">
      <c r="A672" s="17" t="s">
        <v>111</v>
      </c>
      <c r="B672" s="15" t="s">
        <v>505</v>
      </c>
      <c r="C672" s="15" t="s">
        <v>381</v>
      </c>
      <c r="D672" s="15" t="s">
        <v>21</v>
      </c>
      <c r="E672" s="15" t="s">
        <v>545</v>
      </c>
      <c r="F672" s="15" t="s">
        <v>112</v>
      </c>
      <c r="G672" s="30" t="n">
        <f aca="false">G673</f>
        <v>400</v>
      </c>
    </row>
    <row r="673" customFormat="false" ht="15" hidden="false" customHeight="false" outlineLevel="0" collapsed="false">
      <c r="A673" s="17" t="s">
        <v>113</v>
      </c>
      <c r="B673" s="15" t="s">
        <v>505</v>
      </c>
      <c r="C673" s="15" t="s">
        <v>381</v>
      </c>
      <c r="D673" s="15" t="s">
        <v>21</v>
      </c>
      <c r="E673" s="15" t="s">
        <v>545</v>
      </c>
      <c r="F673" s="15" t="s">
        <v>114</v>
      </c>
      <c r="G673" s="30" t="n">
        <v>400</v>
      </c>
    </row>
    <row r="674" customFormat="false" ht="15" hidden="false" customHeight="false" outlineLevel="0" collapsed="false">
      <c r="A674" s="14" t="s">
        <v>382</v>
      </c>
      <c r="B674" s="15" t="s">
        <v>505</v>
      </c>
      <c r="C674" s="15" t="s">
        <v>381</v>
      </c>
      <c r="D674" s="15" t="s">
        <v>45</v>
      </c>
      <c r="E674" s="15"/>
      <c r="F674" s="15"/>
      <c r="G674" s="30" t="n">
        <f aca="false">G675+G699+G728+G742+G734</f>
        <v>467857.6</v>
      </c>
    </row>
    <row r="675" customFormat="false" ht="30" hidden="false" customHeight="false" outlineLevel="0" collapsed="false">
      <c r="A675" s="18" t="s">
        <v>80</v>
      </c>
      <c r="B675" s="15" t="s">
        <v>505</v>
      </c>
      <c r="C675" s="15" t="s">
        <v>381</v>
      </c>
      <c r="D675" s="15" t="s">
        <v>45</v>
      </c>
      <c r="E675" s="15" t="s">
        <v>81</v>
      </c>
      <c r="F675" s="15"/>
      <c r="G675" s="30" t="n">
        <f aca="false">G676</f>
        <v>449796.7</v>
      </c>
    </row>
    <row r="676" customFormat="false" ht="15" hidden="false" customHeight="false" outlineLevel="0" collapsed="false">
      <c r="A676" s="14" t="s">
        <v>82</v>
      </c>
      <c r="B676" s="15" t="s">
        <v>505</v>
      </c>
      <c r="C676" s="15" t="s">
        <v>381</v>
      </c>
      <c r="D676" s="15" t="s">
        <v>45</v>
      </c>
      <c r="E676" s="15" t="s">
        <v>83</v>
      </c>
      <c r="F676" s="15"/>
      <c r="G676" s="16" t="n">
        <f aca="false">G677+G695</f>
        <v>449796.7</v>
      </c>
    </row>
    <row r="677" customFormat="false" ht="60" hidden="false" customHeight="false" outlineLevel="0" collapsed="false">
      <c r="A677" s="14" t="s">
        <v>546</v>
      </c>
      <c r="B677" s="15" t="s">
        <v>505</v>
      </c>
      <c r="C677" s="15" t="s">
        <v>381</v>
      </c>
      <c r="D677" s="15" t="s">
        <v>45</v>
      </c>
      <c r="E677" s="15" t="s">
        <v>547</v>
      </c>
      <c r="F677" s="15"/>
      <c r="G677" s="16" t="n">
        <f aca="false">G678+G683+G686+G689+G692</f>
        <v>448524.7</v>
      </c>
    </row>
    <row r="678" customFormat="false" ht="120" hidden="false" customHeight="false" outlineLevel="0" collapsed="false">
      <c r="A678" s="20" t="s">
        <v>548</v>
      </c>
      <c r="B678" s="15" t="s">
        <v>505</v>
      </c>
      <c r="C678" s="15" t="s">
        <v>381</v>
      </c>
      <c r="D678" s="15" t="s">
        <v>45</v>
      </c>
      <c r="E678" s="15" t="s">
        <v>549</v>
      </c>
      <c r="F678" s="15"/>
      <c r="G678" s="16" t="n">
        <f aca="false">G681+G679</f>
        <v>58539.7</v>
      </c>
    </row>
    <row r="679" customFormat="false" ht="30" hidden="false" customHeight="false" outlineLevel="0" collapsed="false">
      <c r="A679" s="17" t="s">
        <v>32</v>
      </c>
      <c r="B679" s="15" t="s">
        <v>505</v>
      </c>
      <c r="C679" s="15" t="s">
        <v>381</v>
      </c>
      <c r="D679" s="15" t="s">
        <v>45</v>
      </c>
      <c r="E679" s="15" t="s">
        <v>549</v>
      </c>
      <c r="F679" s="15" t="s">
        <v>33</v>
      </c>
      <c r="G679" s="16" t="n">
        <f aca="false">G680</f>
        <v>30</v>
      </c>
    </row>
    <row r="680" customFormat="false" ht="45" hidden="false" customHeight="false" outlineLevel="0" collapsed="false">
      <c r="A680" s="17" t="s">
        <v>34</v>
      </c>
      <c r="B680" s="15" t="s">
        <v>505</v>
      </c>
      <c r="C680" s="15" t="s">
        <v>381</v>
      </c>
      <c r="D680" s="15" t="s">
        <v>45</v>
      </c>
      <c r="E680" s="15" t="s">
        <v>549</v>
      </c>
      <c r="F680" s="15" t="s">
        <v>35</v>
      </c>
      <c r="G680" s="16" t="n">
        <v>30</v>
      </c>
    </row>
    <row r="681" customFormat="false" ht="45" hidden="false" customHeight="false" outlineLevel="0" collapsed="false">
      <c r="A681" s="17" t="s">
        <v>111</v>
      </c>
      <c r="B681" s="15" t="s">
        <v>505</v>
      </c>
      <c r="C681" s="15" t="s">
        <v>381</v>
      </c>
      <c r="D681" s="15" t="s">
        <v>45</v>
      </c>
      <c r="E681" s="15" t="s">
        <v>549</v>
      </c>
      <c r="F681" s="15" t="s">
        <v>112</v>
      </c>
      <c r="G681" s="16" t="n">
        <f aca="false">G682</f>
        <v>58509.7</v>
      </c>
    </row>
    <row r="682" customFormat="false" ht="15" hidden="false" customHeight="false" outlineLevel="0" collapsed="false">
      <c r="A682" s="17" t="s">
        <v>113</v>
      </c>
      <c r="B682" s="15" t="s">
        <v>505</v>
      </c>
      <c r="C682" s="15" t="s">
        <v>381</v>
      </c>
      <c r="D682" s="15" t="s">
        <v>45</v>
      </c>
      <c r="E682" s="15" t="s">
        <v>549</v>
      </c>
      <c r="F682" s="15" t="s">
        <v>114</v>
      </c>
      <c r="G682" s="16" t="n">
        <f aca="false">65379.2-463.7-727.3-856-3000-470-1352.5</f>
        <v>58509.7</v>
      </c>
      <c r="I682" s="31"/>
    </row>
    <row r="683" customFormat="false" ht="45" hidden="false" customHeight="false" outlineLevel="0" collapsed="false">
      <c r="A683" s="14" t="s">
        <v>550</v>
      </c>
      <c r="B683" s="15" t="s">
        <v>505</v>
      </c>
      <c r="C683" s="15" t="s">
        <v>381</v>
      </c>
      <c r="D683" s="15" t="s">
        <v>45</v>
      </c>
      <c r="E683" s="15" t="s">
        <v>551</v>
      </c>
      <c r="F683" s="15"/>
      <c r="G683" s="16" t="n">
        <f aca="false">G684</f>
        <v>12794</v>
      </c>
    </row>
    <row r="684" customFormat="false" ht="45" hidden="false" customHeight="false" outlineLevel="0" collapsed="false">
      <c r="A684" s="17" t="s">
        <v>111</v>
      </c>
      <c r="B684" s="15" t="s">
        <v>505</v>
      </c>
      <c r="C684" s="15" t="s">
        <v>381</v>
      </c>
      <c r="D684" s="15" t="s">
        <v>45</v>
      </c>
      <c r="E684" s="15" t="s">
        <v>551</v>
      </c>
      <c r="F684" s="15" t="s">
        <v>112</v>
      </c>
      <c r="G684" s="16" t="n">
        <f aca="false">G685</f>
        <v>12794</v>
      </c>
    </row>
    <row r="685" customFormat="false" ht="15" hidden="false" customHeight="false" outlineLevel="0" collapsed="false">
      <c r="A685" s="17" t="s">
        <v>113</v>
      </c>
      <c r="B685" s="15" t="s">
        <v>505</v>
      </c>
      <c r="C685" s="15" t="s">
        <v>381</v>
      </c>
      <c r="D685" s="15" t="s">
        <v>45</v>
      </c>
      <c r="E685" s="15" t="s">
        <v>551</v>
      </c>
      <c r="F685" s="15" t="s">
        <v>114</v>
      </c>
      <c r="G685" s="16" t="n">
        <v>12794</v>
      </c>
    </row>
    <row r="686" customFormat="false" ht="255" hidden="false" customHeight="false" outlineLevel="0" collapsed="false">
      <c r="A686" s="20" t="s">
        <v>552</v>
      </c>
      <c r="B686" s="15" t="s">
        <v>505</v>
      </c>
      <c r="C686" s="15" t="s">
        <v>381</v>
      </c>
      <c r="D686" s="15" t="s">
        <v>45</v>
      </c>
      <c r="E686" s="15" t="s">
        <v>553</v>
      </c>
      <c r="F686" s="15"/>
      <c r="G686" s="16" t="n">
        <f aca="false">G687</f>
        <v>348961</v>
      </c>
    </row>
    <row r="687" customFormat="false" ht="45" hidden="false" customHeight="false" outlineLevel="0" collapsed="false">
      <c r="A687" s="17" t="s">
        <v>111</v>
      </c>
      <c r="B687" s="15" t="s">
        <v>505</v>
      </c>
      <c r="C687" s="15" t="s">
        <v>381</v>
      </c>
      <c r="D687" s="15" t="s">
        <v>45</v>
      </c>
      <c r="E687" s="15" t="s">
        <v>553</v>
      </c>
      <c r="F687" s="15" t="s">
        <v>112</v>
      </c>
      <c r="G687" s="16" t="n">
        <f aca="false">G688</f>
        <v>348961</v>
      </c>
    </row>
    <row r="688" customFormat="false" ht="15" hidden="false" customHeight="false" outlineLevel="0" collapsed="false">
      <c r="A688" s="17" t="s">
        <v>113</v>
      </c>
      <c r="B688" s="15" t="s">
        <v>505</v>
      </c>
      <c r="C688" s="15" t="s">
        <v>381</v>
      </c>
      <c r="D688" s="15" t="s">
        <v>45</v>
      </c>
      <c r="E688" s="15" t="s">
        <v>553</v>
      </c>
      <c r="F688" s="15" t="s">
        <v>114</v>
      </c>
      <c r="G688" s="16" t="n">
        <f aca="false">344407+4554</f>
        <v>348961</v>
      </c>
    </row>
    <row r="689" customFormat="false" ht="75" hidden="false" customHeight="false" outlineLevel="0" collapsed="false">
      <c r="A689" s="34" t="s">
        <v>554</v>
      </c>
      <c r="B689" s="15" t="s">
        <v>505</v>
      </c>
      <c r="C689" s="15" t="s">
        <v>381</v>
      </c>
      <c r="D689" s="15" t="s">
        <v>45</v>
      </c>
      <c r="E689" s="15" t="s">
        <v>555</v>
      </c>
      <c r="F689" s="15"/>
      <c r="G689" s="16" t="n">
        <f aca="false">G690</f>
        <v>28006</v>
      </c>
    </row>
    <row r="690" customFormat="false" ht="45" hidden="false" customHeight="false" outlineLevel="0" collapsed="false">
      <c r="A690" s="17" t="s">
        <v>111</v>
      </c>
      <c r="B690" s="15" t="s">
        <v>505</v>
      </c>
      <c r="C690" s="15" t="s">
        <v>381</v>
      </c>
      <c r="D690" s="15" t="s">
        <v>45</v>
      </c>
      <c r="E690" s="15" t="s">
        <v>555</v>
      </c>
      <c r="F690" s="15" t="s">
        <v>112</v>
      </c>
      <c r="G690" s="16" t="n">
        <f aca="false">G691</f>
        <v>28006</v>
      </c>
    </row>
    <row r="691" customFormat="false" ht="15" hidden="false" customHeight="false" outlineLevel="0" collapsed="false">
      <c r="A691" s="17" t="s">
        <v>113</v>
      </c>
      <c r="B691" s="15" t="s">
        <v>505</v>
      </c>
      <c r="C691" s="15" t="s">
        <v>381</v>
      </c>
      <c r="D691" s="15" t="s">
        <v>45</v>
      </c>
      <c r="E691" s="15" t="s">
        <v>555</v>
      </c>
      <c r="F691" s="15" t="s">
        <v>114</v>
      </c>
      <c r="G691" s="16" t="n">
        <v>28006</v>
      </c>
    </row>
    <row r="692" customFormat="false" ht="75" hidden="false" customHeight="false" outlineLevel="0" collapsed="false">
      <c r="A692" s="34" t="s">
        <v>556</v>
      </c>
      <c r="B692" s="15" t="s">
        <v>505</v>
      </c>
      <c r="C692" s="15" t="s">
        <v>381</v>
      </c>
      <c r="D692" s="15" t="s">
        <v>45</v>
      </c>
      <c r="E692" s="15" t="s">
        <v>557</v>
      </c>
      <c r="F692" s="15"/>
      <c r="G692" s="16" t="n">
        <f aca="false">G693</f>
        <v>224</v>
      </c>
    </row>
    <row r="693" customFormat="false" ht="45" hidden="false" customHeight="false" outlineLevel="0" collapsed="false">
      <c r="A693" s="17" t="s">
        <v>111</v>
      </c>
      <c r="B693" s="15" t="s">
        <v>505</v>
      </c>
      <c r="C693" s="15" t="s">
        <v>381</v>
      </c>
      <c r="D693" s="15" t="s">
        <v>45</v>
      </c>
      <c r="E693" s="15" t="s">
        <v>557</v>
      </c>
      <c r="F693" s="15" t="s">
        <v>112</v>
      </c>
      <c r="G693" s="16" t="n">
        <f aca="false">G694</f>
        <v>224</v>
      </c>
    </row>
    <row r="694" customFormat="false" ht="15" hidden="false" customHeight="false" outlineLevel="0" collapsed="false">
      <c r="A694" s="17" t="s">
        <v>113</v>
      </c>
      <c r="B694" s="15" t="s">
        <v>505</v>
      </c>
      <c r="C694" s="15" t="s">
        <v>381</v>
      </c>
      <c r="D694" s="15" t="s">
        <v>45</v>
      </c>
      <c r="E694" s="15" t="s">
        <v>557</v>
      </c>
      <c r="F694" s="15" t="s">
        <v>114</v>
      </c>
      <c r="G694" s="16" t="n">
        <v>224</v>
      </c>
    </row>
    <row r="695" customFormat="false" ht="30" hidden="false" customHeight="false" outlineLevel="0" collapsed="false">
      <c r="A695" s="14" t="s">
        <v>558</v>
      </c>
      <c r="B695" s="15" t="s">
        <v>505</v>
      </c>
      <c r="C695" s="15" t="s">
        <v>381</v>
      </c>
      <c r="D695" s="15" t="s">
        <v>45</v>
      </c>
      <c r="E695" s="15" t="s">
        <v>559</v>
      </c>
      <c r="F695" s="15"/>
      <c r="G695" s="16" t="n">
        <f aca="false">G696</f>
        <v>1272</v>
      </c>
    </row>
    <row r="696" customFormat="false" ht="60" hidden="false" customHeight="false" outlineLevel="0" collapsed="false">
      <c r="A696" s="14" t="s">
        <v>560</v>
      </c>
      <c r="B696" s="15" t="s">
        <v>505</v>
      </c>
      <c r="C696" s="15" t="s">
        <v>381</v>
      </c>
      <c r="D696" s="15" t="s">
        <v>45</v>
      </c>
      <c r="E696" s="15" t="s">
        <v>561</v>
      </c>
      <c r="F696" s="15"/>
      <c r="G696" s="16" t="n">
        <f aca="false">G697</f>
        <v>1272</v>
      </c>
    </row>
    <row r="697" customFormat="false" ht="30" hidden="false" customHeight="false" outlineLevel="0" collapsed="false">
      <c r="A697" s="18" t="s">
        <v>58</v>
      </c>
      <c r="B697" s="15" t="s">
        <v>505</v>
      </c>
      <c r="C697" s="15" t="s">
        <v>381</v>
      </c>
      <c r="D697" s="15" t="s">
        <v>45</v>
      </c>
      <c r="E697" s="15" t="s">
        <v>561</v>
      </c>
      <c r="F697" s="15" t="s">
        <v>59</v>
      </c>
      <c r="G697" s="16" t="n">
        <f aca="false">G698</f>
        <v>1272</v>
      </c>
    </row>
    <row r="698" customFormat="false" ht="15" hidden="false" customHeight="false" outlineLevel="0" collapsed="false">
      <c r="A698" s="19" t="s">
        <v>562</v>
      </c>
      <c r="B698" s="15" t="s">
        <v>505</v>
      </c>
      <c r="C698" s="15" t="s">
        <v>381</v>
      </c>
      <c r="D698" s="15" t="s">
        <v>45</v>
      </c>
      <c r="E698" s="15" t="s">
        <v>561</v>
      </c>
      <c r="F698" s="15" t="s">
        <v>563</v>
      </c>
      <c r="G698" s="16" t="n">
        <f aca="false">1200+96-24</f>
        <v>1272</v>
      </c>
    </row>
    <row r="699" customFormat="false" ht="30" hidden="false" customHeight="false" outlineLevel="0" collapsed="false">
      <c r="A699" s="14" t="s">
        <v>142</v>
      </c>
      <c r="B699" s="15" t="s">
        <v>505</v>
      </c>
      <c r="C699" s="15" t="s">
        <v>381</v>
      </c>
      <c r="D699" s="15" t="s">
        <v>45</v>
      </c>
      <c r="E699" s="15" t="s">
        <v>143</v>
      </c>
      <c r="F699" s="15"/>
      <c r="G699" s="16" t="n">
        <f aca="false">G713+G700</f>
        <v>606.6</v>
      </c>
    </row>
    <row r="700" customFormat="false" ht="45" hidden="false" customHeight="false" outlineLevel="0" collapsed="false">
      <c r="A700" s="14" t="s">
        <v>164</v>
      </c>
      <c r="B700" s="15" t="s">
        <v>505</v>
      </c>
      <c r="C700" s="15" t="s">
        <v>381</v>
      </c>
      <c r="D700" s="15" t="s">
        <v>45</v>
      </c>
      <c r="E700" s="15" t="s">
        <v>165</v>
      </c>
      <c r="F700" s="15"/>
      <c r="G700" s="30" t="n">
        <f aca="false">G701+G705+G709</f>
        <v>120</v>
      </c>
    </row>
    <row r="701" customFormat="false" ht="60" hidden="false" customHeight="false" outlineLevel="0" collapsed="false">
      <c r="A701" s="14" t="s">
        <v>166</v>
      </c>
      <c r="B701" s="15" t="s">
        <v>505</v>
      </c>
      <c r="C701" s="15" t="s">
        <v>381</v>
      </c>
      <c r="D701" s="15" t="s">
        <v>45</v>
      </c>
      <c r="E701" s="15" t="s">
        <v>167</v>
      </c>
      <c r="F701" s="15"/>
      <c r="G701" s="30" t="n">
        <f aca="false">G702</f>
        <v>100</v>
      </c>
    </row>
    <row r="702" customFormat="false" ht="75" hidden="false" customHeight="false" outlineLevel="0" collapsed="false">
      <c r="A702" s="14" t="s">
        <v>168</v>
      </c>
      <c r="B702" s="15" t="s">
        <v>505</v>
      </c>
      <c r="C702" s="15" t="s">
        <v>381</v>
      </c>
      <c r="D702" s="15" t="s">
        <v>45</v>
      </c>
      <c r="E702" s="15" t="s">
        <v>169</v>
      </c>
      <c r="F702" s="15"/>
      <c r="G702" s="30" t="n">
        <f aca="false">G703</f>
        <v>100</v>
      </c>
    </row>
    <row r="703" customFormat="false" ht="45" hidden="false" customHeight="false" outlineLevel="0" collapsed="false">
      <c r="A703" s="17" t="s">
        <v>111</v>
      </c>
      <c r="B703" s="15" t="s">
        <v>505</v>
      </c>
      <c r="C703" s="15" t="s">
        <v>381</v>
      </c>
      <c r="D703" s="15" t="s">
        <v>45</v>
      </c>
      <c r="E703" s="15" t="s">
        <v>169</v>
      </c>
      <c r="F703" s="15" t="s">
        <v>112</v>
      </c>
      <c r="G703" s="30" t="n">
        <f aca="false">G704</f>
        <v>100</v>
      </c>
    </row>
    <row r="704" customFormat="false" ht="15" hidden="false" customHeight="false" outlineLevel="0" collapsed="false">
      <c r="A704" s="17" t="s">
        <v>113</v>
      </c>
      <c r="B704" s="15" t="s">
        <v>505</v>
      </c>
      <c r="C704" s="15" t="s">
        <v>381</v>
      </c>
      <c r="D704" s="15" t="s">
        <v>45</v>
      </c>
      <c r="E704" s="15" t="s">
        <v>169</v>
      </c>
      <c r="F704" s="15" t="s">
        <v>114</v>
      </c>
      <c r="G704" s="30" t="n">
        <v>100</v>
      </c>
    </row>
    <row r="705" customFormat="false" ht="45" hidden="false" customHeight="false" outlineLevel="0" collapsed="false">
      <c r="A705" s="14" t="s">
        <v>178</v>
      </c>
      <c r="B705" s="15" t="s">
        <v>505</v>
      </c>
      <c r="C705" s="15" t="s">
        <v>381</v>
      </c>
      <c r="D705" s="15" t="s">
        <v>45</v>
      </c>
      <c r="E705" s="15" t="s">
        <v>179</v>
      </c>
      <c r="F705" s="15"/>
      <c r="G705" s="16" t="n">
        <f aca="false">G706</f>
        <v>10</v>
      </c>
    </row>
    <row r="706" customFormat="false" ht="45" hidden="false" customHeight="false" outlineLevel="0" collapsed="false">
      <c r="A706" s="18" t="s">
        <v>564</v>
      </c>
      <c r="B706" s="15" t="s">
        <v>505</v>
      </c>
      <c r="C706" s="15" t="s">
        <v>381</v>
      </c>
      <c r="D706" s="15" t="s">
        <v>45</v>
      </c>
      <c r="E706" s="15" t="s">
        <v>565</v>
      </c>
      <c r="F706" s="15"/>
      <c r="G706" s="16" t="n">
        <f aca="false">G707</f>
        <v>10</v>
      </c>
    </row>
    <row r="707" customFormat="false" ht="45" hidden="false" customHeight="false" outlineLevel="0" collapsed="false">
      <c r="A707" s="17" t="s">
        <v>111</v>
      </c>
      <c r="B707" s="15" t="s">
        <v>505</v>
      </c>
      <c r="C707" s="15" t="s">
        <v>381</v>
      </c>
      <c r="D707" s="15" t="s">
        <v>45</v>
      </c>
      <c r="E707" s="15" t="s">
        <v>565</v>
      </c>
      <c r="F707" s="15" t="s">
        <v>112</v>
      </c>
      <c r="G707" s="16" t="n">
        <f aca="false">G708</f>
        <v>10</v>
      </c>
    </row>
    <row r="708" customFormat="false" ht="15" hidden="false" customHeight="false" outlineLevel="0" collapsed="false">
      <c r="A708" s="17" t="s">
        <v>113</v>
      </c>
      <c r="B708" s="15" t="s">
        <v>505</v>
      </c>
      <c r="C708" s="15" t="s">
        <v>381</v>
      </c>
      <c r="D708" s="15" t="s">
        <v>45</v>
      </c>
      <c r="E708" s="15" t="s">
        <v>565</v>
      </c>
      <c r="F708" s="15" t="s">
        <v>114</v>
      </c>
      <c r="G708" s="16" t="n">
        <v>10</v>
      </c>
    </row>
    <row r="709" customFormat="false" ht="45" hidden="false" customHeight="false" outlineLevel="0" collapsed="false">
      <c r="A709" s="14" t="s">
        <v>190</v>
      </c>
      <c r="B709" s="15" t="s">
        <v>505</v>
      </c>
      <c r="C709" s="15" t="s">
        <v>381</v>
      </c>
      <c r="D709" s="15" t="s">
        <v>45</v>
      </c>
      <c r="E709" s="15" t="s">
        <v>191</v>
      </c>
      <c r="F709" s="15"/>
      <c r="G709" s="16" t="n">
        <f aca="false">G710</f>
        <v>10</v>
      </c>
    </row>
    <row r="710" customFormat="false" ht="30" hidden="false" customHeight="false" outlineLevel="0" collapsed="false">
      <c r="A710" s="14" t="s">
        <v>566</v>
      </c>
      <c r="B710" s="15" t="s">
        <v>505</v>
      </c>
      <c r="C710" s="15" t="s">
        <v>381</v>
      </c>
      <c r="D710" s="15" t="s">
        <v>45</v>
      </c>
      <c r="E710" s="15" t="s">
        <v>567</v>
      </c>
      <c r="F710" s="15"/>
      <c r="G710" s="16" t="n">
        <f aca="false">G711</f>
        <v>10</v>
      </c>
    </row>
    <row r="711" customFormat="false" ht="45" hidden="false" customHeight="false" outlineLevel="0" collapsed="false">
      <c r="A711" s="17" t="s">
        <v>111</v>
      </c>
      <c r="B711" s="15" t="s">
        <v>505</v>
      </c>
      <c r="C711" s="15" t="s">
        <v>381</v>
      </c>
      <c r="D711" s="15" t="s">
        <v>45</v>
      </c>
      <c r="E711" s="15" t="s">
        <v>567</v>
      </c>
      <c r="F711" s="15" t="s">
        <v>112</v>
      </c>
      <c r="G711" s="16" t="n">
        <f aca="false">G712</f>
        <v>10</v>
      </c>
    </row>
    <row r="712" customFormat="false" ht="15" hidden="false" customHeight="false" outlineLevel="0" collapsed="false">
      <c r="A712" s="17" t="s">
        <v>113</v>
      </c>
      <c r="B712" s="15" t="s">
        <v>505</v>
      </c>
      <c r="C712" s="15" t="s">
        <v>381</v>
      </c>
      <c r="D712" s="15" t="s">
        <v>45</v>
      </c>
      <c r="E712" s="15" t="s">
        <v>567</v>
      </c>
      <c r="F712" s="15" t="s">
        <v>114</v>
      </c>
      <c r="G712" s="16" t="n">
        <v>10</v>
      </c>
    </row>
    <row r="713" customFormat="false" ht="45" hidden="false" customHeight="false" outlineLevel="0" collapsed="false">
      <c r="A713" s="14" t="s">
        <v>200</v>
      </c>
      <c r="B713" s="15" t="s">
        <v>505</v>
      </c>
      <c r="C713" s="15" t="s">
        <v>381</v>
      </c>
      <c r="D713" s="15" t="s">
        <v>45</v>
      </c>
      <c r="E713" s="15" t="s">
        <v>201</v>
      </c>
      <c r="F713" s="15"/>
      <c r="G713" s="16" t="n">
        <f aca="false">G714+G724</f>
        <v>486.6</v>
      </c>
    </row>
    <row r="714" customFormat="false" ht="30" hidden="false" customHeight="false" outlineLevel="0" collapsed="false">
      <c r="A714" s="14" t="s">
        <v>202</v>
      </c>
      <c r="B714" s="15" t="s">
        <v>505</v>
      </c>
      <c r="C714" s="15" t="s">
        <v>381</v>
      </c>
      <c r="D714" s="15" t="s">
        <v>45</v>
      </c>
      <c r="E714" s="15" t="s">
        <v>203</v>
      </c>
      <c r="F714" s="15"/>
      <c r="G714" s="16" t="n">
        <f aca="false">G715+G718+G721</f>
        <v>445</v>
      </c>
    </row>
    <row r="715" customFormat="false" ht="30" hidden="false" customHeight="false" outlineLevel="0" collapsed="false">
      <c r="A715" s="18" t="s">
        <v>208</v>
      </c>
      <c r="B715" s="15" t="s">
        <v>505</v>
      </c>
      <c r="C715" s="15" t="s">
        <v>381</v>
      </c>
      <c r="D715" s="15" t="s">
        <v>45</v>
      </c>
      <c r="E715" s="15" t="s">
        <v>535</v>
      </c>
      <c r="F715" s="15"/>
      <c r="G715" s="16" t="n">
        <f aca="false">G716</f>
        <v>330</v>
      </c>
    </row>
    <row r="716" customFormat="false" ht="45" hidden="false" customHeight="false" outlineLevel="0" collapsed="false">
      <c r="A716" s="17" t="s">
        <v>111</v>
      </c>
      <c r="B716" s="15" t="s">
        <v>505</v>
      </c>
      <c r="C716" s="15" t="s">
        <v>381</v>
      </c>
      <c r="D716" s="15" t="s">
        <v>45</v>
      </c>
      <c r="E716" s="15" t="s">
        <v>535</v>
      </c>
      <c r="F716" s="15" t="s">
        <v>112</v>
      </c>
      <c r="G716" s="16" t="n">
        <f aca="false">G717</f>
        <v>330</v>
      </c>
    </row>
    <row r="717" customFormat="false" ht="15" hidden="false" customHeight="false" outlineLevel="0" collapsed="false">
      <c r="A717" s="17" t="s">
        <v>113</v>
      </c>
      <c r="B717" s="15" t="s">
        <v>505</v>
      </c>
      <c r="C717" s="15" t="s">
        <v>381</v>
      </c>
      <c r="D717" s="15" t="s">
        <v>45</v>
      </c>
      <c r="E717" s="15" t="s">
        <v>535</v>
      </c>
      <c r="F717" s="15" t="s">
        <v>114</v>
      </c>
      <c r="G717" s="16" t="n">
        <v>330</v>
      </c>
    </row>
    <row r="718" customFormat="false" ht="45" hidden="false" customHeight="false" outlineLevel="0" collapsed="false">
      <c r="A718" s="18" t="s">
        <v>204</v>
      </c>
      <c r="B718" s="15" t="s">
        <v>505</v>
      </c>
      <c r="C718" s="15" t="s">
        <v>381</v>
      </c>
      <c r="D718" s="15" t="s">
        <v>45</v>
      </c>
      <c r="E718" s="15" t="s">
        <v>205</v>
      </c>
      <c r="F718" s="15"/>
      <c r="G718" s="16" t="n">
        <f aca="false">G719</f>
        <v>65</v>
      </c>
    </row>
    <row r="719" customFormat="false" ht="45" hidden="false" customHeight="false" outlineLevel="0" collapsed="false">
      <c r="A719" s="17" t="s">
        <v>111</v>
      </c>
      <c r="B719" s="15" t="s">
        <v>505</v>
      </c>
      <c r="C719" s="15" t="s">
        <v>381</v>
      </c>
      <c r="D719" s="15" t="s">
        <v>45</v>
      </c>
      <c r="E719" s="15" t="s">
        <v>205</v>
      </c>
      <c r="F719" s="15" t="s">
        <v>112</v>
      </c>
      <c r="G719" s="16" t="n">
        <f aca="false">G720</f>
        <v>65</v>
      </c>
    </row>
    <row r="720" customFormat="false" ht="15" hidden="false" customHeight="false" outlineLevel="0" collapsed="false">
      <c r="A720" s="17" t="s">
        <v>113</v>
      </c>
      <c r="B720" s="15" t="s">
        <v>505</v>
      </c>
      <c r="C720" s="15" t="s">
        <v>381</v>
      </c>
      <c r="D720" s="15" t="s">
        <v>45</v>
      </c>
      <c r="E720" s="15" t="s">
        <v>205</v>
      </c>
      <c r="F720" s="15" t="s">
        <v>114</v>
      </c>
      <c r="G720" s="16" t="n">
        <v>65</v>
      </c>
    </row>
    <row r="721" customFormat="false" ht="30" hidden="false" customHeight="false" outlineLevel="0" collapsed="false">
      <c r="A721" s="18" t="s">
        <v>568</v>
      </c>
      <c r="B721" s="15" t="s">
        <v>505</v>
      </c>
      <c r="C721" s="15" t="s">
        <v>381</v>
      </c>
      <c r="D721" s="15" t="s">
        <v>45</v>
      </c>
      <c r="E721" s="15" t="s">
        <v>569</v>
      </c>
      <c r="F721" s="15"/>
      <c r="G721" s="16" t="n">
        <f aca="false">G722</f>
        <v>50</v>
      </c>
    </row>
    <row r="722" customFormat="false" ht="45" hidden="false" customHeight="false" outlineLevel="0" collapsed="false">
      <c r="A722" s="17" t="s">
        <v>111</v>
      </c>
      <c r="B722" s="15" t="s">
        <v>505</v>
      </c>
      <c r="C722" s="15" t="s">
        <v>381</v>
      </c>
      <c r="D722" s="15" t="s">
        <v>45</v>
      </c>
      <c r="E722" s="15" t="s">
        <v>569</v>
      </c>
      <c r="F722" s="15" t="s">
        <v>112</v>
      </c>
      <c r="G722" s="16" t="n">
        <f aca="false">G723</f>
        <v>50</v>
      </c>
    </row>
    <row r="723" customFormat="false" ht="15" hidden="false" customHeight="false" outlineLevel="0" collapsed="false">
      <c r="A723" s="17" t="s">
        <v>113</v>
      </c>
      <c r="B723" s="15" t="s">
        <v>505</v>
      </c>
      <c r="C723" s="15" t="s">
        <v>381</v>
      </c>
      <c r="D723" s="15" t="s">
        <v>45</v>
      </c>
      <c r="E723" s="15" t="s">
        <v>569</v>
      </c>
      <c r="F723" s="15" t="s">
        <v>114</v>
      </c>
      <c r="G723" s="16" t="n">
        <v>50</v>
      </c>
    </row>
    <row r="724" customFormat="false" ht="45" hidden="false" customHeight="false" outlineLevel="0" collapsed="false">
      <c r="A724" s="14" t="s">
        <v>570</v>
      </c>
      <c r="B724" s="15" t="s">
        <v>505</v>
      </c>
      <c r="C724" s="15" t="s">
        <v>381</v>
      </c>
      <c r="D724" s="15" t="s">
        <v>45</v>
      </c>
      <c r="E724" s="15" t="s">
        <v>571</v>
      </c>
      <c r="F724" s="15"/>
      <c r="G724" s="16" t="n">
        <f aca="false">G725</f>
        <v>41.6</v>
      </c>
    </row>
    <row r="725" customFormat="false" ht="45" hidden="false" customHeight="false" outlineLevel="0" collapsed="false">
      <c r="A725" s="18" t="s">
        <v>572</v>
      </c>
      <c r="B725" s="15" t="s">
        <v>505</v>
      </c>
      <c r="C725" s="15" t="s">
        <v>381</v>
      </c>
      <c r="D725" s="15" t="s">
        <v>45</v>
      </c>
      <c r="E725" s="15" t="s">
        <v>573</v>
      </c>
      <c r="F725" s="15"/>
      <c r="G725" s="16" t="n">
        <f aca="false">G726</f>
        <v>41.6</v>
      </c>
    </row>
    <row r="726" customFormat="false" ht="45" hidden="false" customHeight="false" outlineLevel="0" collapsed="false">
      <c r="A726" s="17" t="s">
        <v>111</v>
      </c>
      <c r="B726" s="15" t="s">
        <v>505</v>
      </c>
      <c r="C726" s="15" t="s">
        <v>381</v>
      </c>
      <c r="D726" s="15" t="s">
        <v>45</v>
      </c>
      <c r="E726" s="15" t="s">
        <v>573</v>
      </c>
      <c r="F726" s="15" t="s">
        <v>112</v>
      </c>
      <c r="G726" s="16" t="n">
        <f aca="false">G727</f>
        <v>41.6</v>
      </c>
    </row>
    <row r="727" customFormat="false" ht="15" hidden="false" customHeight="false" outlineLevel="0" collapsed="false">
      <c r="A727" s="17" t="s">
        <v>113</v>
      </c>
      <c r="B727" s="15" t="s">
        <v>505</v>
      </c>
      <c r="C727" s="15" t="s">
        <v>381</v>
      </c>
      <c r="D727" s="15" t="s">
        <v>45</v>
      </c>
      <c r="E727" s="15" t="s">
        <v>573</v>
      </c>
      <c r="F727" s="15" t="s">
        <v>114</v>
      </c>
      <c r="G727" s="16" t="n">
        <f aca="false">67-25.4</f>
        <v>41.6</v>
      </c>
    </row>
    <row r="728" customFormat="false" ht="45" hidden="false" customHeight="false" outlineLevel="0" collapsed="false">
      <c r="A728" s="18" t="s">
        <v>455</v>
      </c>
      <c r="B728" s="15" t="s">
        <v>505</v>
      </c>
      <c r="C728" s="15" t="s">
        <v>381</v>
      </c>
      <c r="D728" s="15" t="s">
        <v>45</v>
      </c>
      <c r="E728" s="15" t="s">
        <v>456</v>
      </c>
      <c r="F728" s="15"/>
      <c r="G728" s="16" t="n">
        <f aca="false">G729</f>
        <v>150</v>
      </c>
    </row>
    <row r="729" customFormat="false" ht="15" hidden="false" customHeight="false" outlineLevel="0" collapsed="false">
      <c r="A729" s="14" t="s">
        <v>536</v>
      </c>
      <c r="B729" s="15" t="s">
        <v>505</v>
      </c>
      <c r="C729" s="15" t="s">
        <v>381</v>
      </c>
      <c r="D729" s="15" t="s">
        <v>45</v>
      </c>
      <c r="E729" s="29" t="s">
        <v>537</v>
      </c>
      <c r="F729" s="15"/>
      <c r="G729" s="16" t="n">
        <f aca="false">G730</f>
        <v>150</v>
      </c>
    </row>
    <row r="730" customFormat="false" ht="45" hidden="false" customHeight="false" outlineLevel="0" collapsed="false">
      <c r="A730" s="19" t="s">
        <v>538</v>
      </c>
      <c r="B730" s="15" t="s">
        <v>505</v>
      </c>
      <c r="C730" s="15" t="s">
        <v>381</v>
      </c>
      <c r="D730" s="15" t="s">
        <v>45</v>
      </c>
      <c r="E730" s="15" t="s">
        <v>539</v>
      </c>
      <c r="F730" s="15"/>
      <c r="G730" s="16" t="n">
        <f aca="false">G731</f>
        <v>150</v>
      </c>
    </row>
    <row r="731" customFormat="false" ht="45" hidden="false" customHeight="false" outlineLevel="0" collapsed="false">
      <c r="A731" s="17" t="s">
        <v>540</v>
      </c>
      <c r="B731" s="15" t="s">
        <v>505</v>
      </c>
      <c r="C731" s="15" t="s">
        <v>381</v>
      </c>
      <c r="D731" s="15" t="s">
        <v>45</v>
      </c>
      <c r="E731" s="15" t="s">
        <v>574</v>
      </c>
      <c r="F731" s="15"/>
      <c r="G731" s="16" t="n">
        <f aca="false">G732</f>
        <v>150</v>
      </c>
    </row>
    <row r="732" customFormat="false" ht="45" hidden="false" customHeight="false" outlineLevel="0" collapsed="false">
      <c r="A732" s="17" t="s">
        <v>111</v>
      </c>
      <c r="B732" s="15" t="s">
        <v>505</v>
      </c>
      <c r="C732" s="15" t="s">
        <v>381</v>
      </c>
      <c r="D732" s="15" t="s">
        <v>45</v>
      </c>
      <c r="E732" s="15" t="s">
        <v>574</v>
      </c>
      <c r="F732" s="15" t="s">
        <v>112</v>
      </c>
      <c r="G732" s="16" t="n">
        <f aca="false">G733</f>
        <v>150</v>
      </c>
    </row>
    <row r="733" customFormat="false" ht="15" hidden="false" customHeight="false" outlineLevel="0" collapsed="false">
      <c r="A733" s="17" t="s">
        <v>113</v>
      </c>
      <c r="B733" s="15" t="s">
        <v>505</v>
      </c>
      <c r="C733" s="15" t="s">
        <v>381</v>
      </c>
      <c r="D733" s="15" t="s">
        <v>45</v>
      </c>
      <c r="E733" s="15" t="s">
        <v>574</v>
      </c>
      <c r="F733" s="15" t="s">
        <v>114</v>
      </c>
      <c r="G733" s="16" t="n">
        <f aca="false">150</f>
        <v>150</v>
      </c>
    </row>
    <row r="734" customFormat="false" ht="105" hidden="false" customHeight="false" outlineLevel="0" collapsed="false">
      <c r="A734" s="18" t="s">
        <v>252</v>
      </c>
      <c r="B734" s="15" t="s">
        <v>505</v>
      </c>
      <c r="C734" s="15" t="s">
        <v>381</v>
      </c>
      <c r="D734" s="15" t="s">
        <v>45</v>
      </c>
      <c r="E734" s="15" t="s">
        <v>253</v>
      </c>
      <c r="F734" s="15"/>
      <c r="G734" s="30" t="n">
        <f aca="false">G735</f>
        <v>13653</v>
      </c>
    </row>
    <row r="735" customFormat="false" ht="45" hidden="false" customHeight="false" outlineLevel="0" collapsed="false">
      <c r="A735" s="17" t="s">
        <v>506</v>
      </c>
      <c r="B735" s="15" t="s">
        <v>505</v>
      </c>
      <c r="C735" s="15" t="s">
        <v>381</v>
      </c>
      <c r="D735" s="15" t="s">
        <v>45</v>
      </c>
      <c r="E735" s="15" t="s">
        <v>507</v>
      </c>
      <c r="F735" s="15"/>
      <c r="G735" s="30" t="n">
        <f aca="false">G736+G739</f>
        <v>13653</v>
      </c>
    </row>
    <row r="736" customFormat="false" ht="75" hidden="false" customHeight="false" outlineLevel="0" collapsed="false">
      <c r="A736" s="17" t="s">
        <v>575</v>
      </c>
      <c r="B736" s="15" t="s">
        <v>505</v>
      </c>
      <c r="C736" s="15" t="s">
        <v>381</v>
      </c>
      <c r="D736" s="15" t="s">
        <v>45</v>
      </c>
      <c r="E736" s="15" t="s">
        <v>576</v>
      </c>
      <c r="F736" s="15"/>
      <c r="G736" s="30" t="n">
        <f aca="false">G737</f>
        <v>10527</v>
      </c>
    </row>
    <row r="737" customFormat="false" ht="30" hidden="false" customHeight="false" outlineLevel="0" collapsed="false">
      <c r="A737" s="17" t="s">
        <v>32</v>
      </c>
      <c r="B737" s="15" t="s">
        <v>505</v>
      </c>
      <c r="C737" s="15" t="s">
        <v>381</v>
      </c>
      <c r="D737" s="15" t="s">
        <v>45</v>
      </c>
      <c r="E737" s="15" t="s">
        <v>576</v>
      </c>
      <c r="F737" s="15" t="s">
        <v>33</v>
      </c>
      <c r="G737" s="30" t="n">
        <f aca="false">G738</f>
        <v>10527</v>
      </c>
    </row>
    <row r="738" customFormat="false" ht="45" hidden="false" customHeight="false" outlineLevel="0" collapsed="false">
      <c r="A738" s="17" t="s">
        <v>34</v>
      </c>
      <c r="B738" s="15" t="s">
        <v>505</v>
      </c>
      <c r="C738" s="15" t="s">
        <v>381</v>
      </c>
      <c r="D738" s="15" t="s">
        <v>45</v>
      </c>
      <c r="E738" s="15" t="s">
        <v>576</v>
      </c>
      <c r="F738" s="15" t="s">
        <v>35</v>
      </c>
      <c r="G738" s="30" t="n">
        <f aca="false">10480+47</f>
        <v>10527</v>
      </c>
    </row>
    <row r="739" customFormat="false" ht="75" hidden="false" customHeight="false" outlineLevel="0" collapsed="false">
      <c r="A739" s="17" t="s">
        <v>577</v>
      </c>
      <c r="B739" s="15" t="s">
        <v>505</v>
      </c>
      <c r="C739" s="15" t="s">
        <v>381</v>
      </c>
      <c r="D739" s="15" t="s">
        <v>45</v>
      </c>
      <c r="E739" s="15" t="s">
        <v>578</v>
      </c>
      <c r="F739" s="15"/>
      <c r="G739" s="30" t="n">
        <f aca="false">G740</f>
        <v>3126</v>
      </c>
    </row>
    <row r="740" customFormat="false" ht="30" hidden="false" customHeight="false" outlineLevel="0" collapsed="false">
      <c r="A740" s="17" t="s">
        <v>32</v>
      </c>
      <c r="B740" s="15" t="s">
        <v>505</v>
      </c>
      <c r="C740" s="15" t="s">
        <v>381</v>
      </c>
      <c r="D740" s="15" t="s">
        <v>45</v>
      </c>
      <c r="E740" s="15" t="s">
        <v>578</v>
      </c>
      <c r="F740" s="15" t="s">
        <v>33</v>
      </c>
      <c r="G740" s="30" t="n">
        <f aca="false">G741</f>
        <v>3126</v>
      </c>
    </row>
    <row r="741" customFormat="false" ht="45" hidden="false" customHeight="false" outlineLevel="0" collapsed="false">
      <c r="A741" s="17" t="s">
        <v>34</v>
      </c>
      <c r="B741" s="15" t="s">
        <v>505</v>
      </c>
      <c r="C741" s="15" t="s">
        <v>381</v>
      </c>
      <c r="D741" s="15" t="s">
        <v>45</v>
      </c>
      <c r="E741" s="15" t="s">
        <v>578</v>
      </c>
      <c r="F741" s="15" t="s">
        <v>35</v>
      </c>
      <c r="G741" s="30" t="n">
        <v>3126</v>
      </c>
    </row>
    <row r="742" customFormat="false" ht="30" hidden="false" customHeight="false" outlineLevel="0" collapsed="false">
      <c r="A742" s="17" t="s">
        <v>72</v>
      </c>
      <c r="B742" s="15" t="s">
        <v>505</v>
      </c>
      <c r="C742" s="15" t="s">
        <v>381</v>
      </c>
      <c r="D742" s="15" t="s">
        <v>45</v>
      </c>
      <c r="E742" s="15" t="s">
        <v>73</v>
      </c>
      <c r="F742" s="15"/>
      <c r="G742" s="16" t="n">
        <f aca="false">G746+G743</f>
        <v>3651.3</v>
      </c>
    </row>
    <row r="743" customFormat="false" ht="90" hidden="false" customHeight="false" outlineLevel="0" collapsed="false">
      <c r="A743" s="17" t="s">
        <v>579</v>
      </c>
      <c r="B743" s="15" t="s">
        <v>505</v>
      </c>
      <c r="C743" s="15" t="s">
        <v>381</v>
      </c>
      <c r="D743" s="15" t="s">
        <v>45</v>
      </c>
      <c r="E743" s="15" t="s">
        <v>545</v>
      </c>
      <c r="F743" s="15"/>
      <c r="G743" s="30" t="n">
        <f aca="false">G744</f>
        <v>667</v>
      </c>
    </row>
    <row r="744" customFormat="false" ht="45" hidden="false" customHeight="false" outlineLevel="0" collapsed="false">
      <c r="A744" s="17" t="s">
        <v>111</v>
      </c>
      <c r="B744" s="15" t="s">
        <v>505</v>
      </c>
      <c r="C744" s="15" t="s">
        <v>381</v>
      </c>
      <c r="D744" s="15" t="s">
        <v>45</v>
      </c>
      <c r="E744" s="15" t="s">
        <v>545</v>
      </c>
      <c r="F744" s="15" t="s">
        <v>112</v>
      </c>
      <c r="G744" s="30" t="n">
        <f aca="false">G745</f>
        <v>667</v>
      </c>
    </row>
    <row r="745" customFormat="false" ht="15" hidden="false" customHeight="false" outlineLevel="0" collapsed="false">
      <c r="A745" s="17" t="s">
        <v>113</v>
      </c>
      <c r="B745" s="15" t="s">
        <v>505</v>
      </c>
      <c r="C745" s="15" t="s">
        <v>381</v>
      </c>
      <c r="D745" s="15" t="s">
        <v>45</v>
      </c>
      <c r="E745" s="15" t="s">
        <v>545</v>
      </c>
      <c r="F745" s="15" t="s">
        <v>114</v>
      </c>
      <c r="G745" s="30" t="n">
        <f aca="false">200+467</f>
        <v>667</v>
      </c>
    </row>
    <row r="746" customFormat="false" ht="75" hidden="false" customHeight="false" outlineLevel="0" collapsed="false">
      <c r="A746" s="17" t="s">
        <v>580</v>
      </c>
      <c r="B746" s="15" t="s">
        <v>505</v>
      </c>
      <c r="C746" s="15" t="s">
        <v>381</v>
      </c>
      <c r="D746" s="15" t="s">
        <v>45</v>
      </c>
      <c r="E746" s="15" t="s">
        <v>581</v>
      </c>
      <c r="F746" s="15"/>
      <c r="G746" s="16" t="n">
        <f aca="false">G747</f>
        <v>2984.3</v>
      </c>
    </row>
    <row r="747" customFormat="false" ht="45" hidden="false" customHeight="false" outlineLevel="0" collapsed="false">
      <c r="A747" s="17" t="s">
        <v>111</v>
      </c>
      <c r="B747" s="15" t="s">
        <v>505</v>
      </c>
      <c r="C747" s="15" t="s">
        <v>381</v>
      </c>
      <c r="D747" s="15" t="s">
        <v>45</v>
      </c>
      <c r="E747" s="15" t="s">
        <v>581</v>
      </c>
      <c r="F747" s="15" t="s">
        <v>112</v>
      </c>
      <c r="G747" s="16" t="n">
        <f aca="false">G748</f>
        <v>2984.3</v>
      </c>
    </row>
    <row r="748" customFormat="false" ht="15" hidden="false" customHeight="false" outlineLevel="0" collapsed="false">
      <c r="A748" s="17" t="s">
        <v>113</v>
      </c>
      <c r="B748" s="15" t="s">
        <v>505</v>
      </c>
      <c r="C748" s="15" t="s">
        <v>381</v>
      </c>
      <c r="D748" s="15" t="s">
        <v>45</v>
      </c>
      <c r="E748" s="15" t="s">
        <v>581</v>
      </c>
      <c r="F748" s="15" t="s">
        <v>114</v>
      </c>
      <c r="G748" s="16" t="n">
        <v>2984.3</v>
      </c>
    </row>
    <row r="749" customFormat="false" ht="15" hidden="false" customHeight="false" outlineLevel="0" collapsed="false">
      <c r="A749" s="17" t="s">
        <v>582</v>
      </c>
      <c r="B749" s="15" t="s">
        <v>505</v>
      </c>
      <c r="C749" s="15" t="s">
        <v>381</v>
      </c>
      <c r="D749" s="15" t="s">
        <v>23</v>
      </c>
      <c r="E749" s="15"/>
      <c r="F749" s="15"/>
      <c r="G749" s="16" t="n">
        <f aca="false">G750+G762</f>
        <v>49464.1</v>
      </c>
    </row>
    <row r="750" customFormat="false" ht="30" hidden="false" customHeight="false" outlineLevel="0" collapsed="false">
      <c r="A750" s="18" t="s">
        <v>80</v>
      </c>
      <c r="B750" s="15" t="s">
        <v>505</v>
      </c>
      <c r="C750" s="15" t="s">
        <v>381</v>
      </c>
      <c r="D750" s="15" t="s">
        <v>23</v>
      </c>
      <c r="E750" s="15" t="s">
        <v>81</v>
      </c>
      <c r="F750" s="15"/>
      <c r="G750" s="16" t="n">
        <f aca="false">G751</f>
        <v>49215.1</v>
      </c>
    </row>
    <row r="751" customFormat="false" ht="30" hidden="false" customHeight="false" outlineLevel="0" collapsed="false">
      <c r="A751" s="14" t="s">
        <v>583</v>
      </c>
      <c r="B751" s="15" t="s">
        <v>505</v>
      </c>
      <c r="C751" s="15" t="s">
        <v>381</v>
      </c>
      <c r="D751" s="15" t="s">
        <v>23</v>
      </c>
      <c r="E751" s="15" t="s">
        <v>584</v>
      </c>
      <c r="F751" s="15"/>
      <c r="G751" s="16" t="n">
        <f aca="false">G752</f>
        <v>49215.1</v>
      </c>
    </row>
    <row r="752" customFormat="false" ht="60" hidden="false" customHeight="false" outlineLevel="0" collapsed="false">
      <c r="A752" s="14" t="s">
        <v>585</v>
      </c>
      <c r="B752" s="15" t="s">
        <v>505</v>
      </c>
      <c r="C752" s="15" t="s">
        <v>381</v>
      </c>
      <c r="D752" s="15" t="s">
        <v>23</v>
      </c>
      <c r="E752" s="15" t="s">
        <v>586</v>
      </c>
      <c r="F752" s="15"/>
      <c r="G752" s="16" t="n">
        <f aca="false">G753+G756+G759</f>
        <v>49215.1</v>
      </c>
    </row>
    <row r="753" customFormat="false" ht="45" hidden="false" customHeight="false" outlineLevel="0" collapsed="false">
      <c r="A753" s="14" t="s">
        <v>587</v>
      </c>
      <c r="B753" s="15" t="s">
        <v>505</v>
      </c>
      <c r="C753" s="15" t="s">
        <v>381</v>
      </c>
      <c r="D753" s="15" t="s">
        <v>23</v>
      </c>
      <c r="E753" s="15" t="s">
        <v>588</v>
      </c>
      <c r="F753" s="15"/>
      <c r="G753" s="16" t="n">
        <f aca="false">G754</f>
        <v>48510.6</v>
      </c>
    </row>
    <row r="754" customFormat="false" ht="45" hidden="false" customHeight="false" outlineLevel="0" collapsed="false">
      <c r="A754" s="17" t="s">
        <v>111</v>
      </c>
      <c r="B754" s="15" t="s">
        <v>505</v>
      </c>
      <c r="C754" s="15" t="s">
        <v>381</v>
      </c>
      <c r="D754" s="15" t="s">
        <v>23</v>
      </c>
      <c r="E754" s="15" t="s">
        <v>588</v>
      </c>
      <c r="F754" s="15" t="s">
        <v>112</v>
      </c>
      <c r="G754" s="16" t="n">
        <f aca="false">G755</f>
        <v>48510.6</v>
      </c>
    </row>
    <row r="755" customFormat="false" ht="15" hidden="false" customHeight="false" outlineLevel="0" collapsed="false">
      <c r="A755" s="17" t="s">
        <v>113</v>
      </c>
      <c r="B755" s="15" t="s">
        <v>505</v>
      </c>
      <c r="C755" s="15" t="s">
        <v>381</v>
      </c>
      <c r="D755" s="15" t="s">
        <v>23</v>
      </c>
      <c r="E755" s="15" t="s">
        <v>588</v>
      </c>
      <c r="F755" s="15" t="s">
        <v>114</v>
      </c>
      <c r="G755" s="25" t="n">
        <f aca="false">52305.1+86-20-500-1370.3-234.5+1370.3-3126</f>
        <v>48510.6</v>
      </c>
      <c r="H755" s="26"/>
    </row>
    <row r="756" customFormat="false" ht="90" hidden="false" customHeight="false" outlineLevel="0" collapsed="false">
      <c r="A756" s="17" t="s">
        <v>589</v>
      </c>
      <c r="B756" s="15" t="s">
        <v>505</v>
      </c>
      <c r="C756" s="15" t="s">
        <v>381</v>
      </c>
      <c r="D756" s="15" t="s">
        <v>23</v>
      </c>
      <c r="E756" s="15" t="s">
        <v>590</v>
      </c>
      <c r="F756" s="15"/>
      <c r="G756" s="16" t="n">
        <f aca="false">G757</f>
        <v>470</v>
      </c>
      <c r="H756" s="27"/>
    </row>
    <row r="757" customFormat="false" ht="45" hidden="false" customHeight="false" outlineLevel="0" collapsed="false">
      <c r="A757" s="17" t="s">
        <v>111</v>
      </c>
      <c r="B757" s="15" t="s">
        <v>505</v>
      </c>
      <c r="C757" s="15" t="s">
        <v>381</v>
      </c>
      <c r="D757" s="15" t="s">
        <v>23</v>
      </c>
      <c r="E757" s="15" t="s">
        <v>590</v>
      </c>
      <c r="F757" s="15" t="s">
        <v>112</v>
      </c>
      <c r="G757" s="16" t="n">
        <f aca="false">G758</f>
        <v>470</v>
      </c>
      <c r="H757" s="27"/>
    </row>
    <row r="758" customFormat="false" ht="15" hidden="false" customHeight="false" outlineLevel="0" collapsed="false">
      <c r="A758" s="17" t="s">
        <v>113</v>
      </c>
      <c r="B758" s="15" t="s">
        <v>505</v>
      </c>
      <c r="C758" s="15" t="s">
        <v>381</v>
      </c>
      <c r="D758" s="15" t="s">
        <v>23</v>
      </c>
      <c r="E758" s="15" t="s">
        <v>590</v>
      </c>
      <c r="F758" s="15" t="s">
        <v>114</v>
      </c>
      <c r="G758" s="16" t="n">
        <v>470</v>
      </c>
      <c r="H758" s="27"/>
    </row>
    <row r="759" customFormat="false" ht="45" hidden="false" customHeight="false" outlineLevel="0" collapsed="false">
      <c r="A759" s="17" t="s">
        <v>591</v>
      </c>
      <c r="B759" s="15" t="s">
        <v>505</v>
      </c>
      <c r="C759" s="15" t="s">
        <v>381</v>
      </c>
      <c r="D759" s="15" t="s">
        <v>23</v>
      </c>
      <c r="E759" s="15" t="s">
        <v>592</v>
      </c>
      <c r="F759" s="15"/>
      <c r="G759" s="16" t="n">
        <f aca="false">G760</f>
        <v>234.5</v>
      </c>
      <c r="H759" s="27"/>
    </row>
    <row r="760" customFormat="false" ht="45" hidden="false" customHeight="false" outlineLevel="0" collapsed="false">
      <c r="A760" s="17" t="s">
        <v>111</v>
      </c>
      <c r="B760" s="15" t="s">
        <v>505</v>
      </c>
      <c r="C760" s="15" t="s">
        <v>381</v>
      </c>
      <c r="D760" s="15" t="s">
        <v>23</v>
      </c>
      <c r="E760" s="15" t="s">
        <v>592</v>
      </c>
      <c r="F760" s="15" t="s">
        <v>112</v>
      </c>
      <c r="G760" s="16" t="n">
        <f aca="false">G761</f>
        <v>234.5</v>
      </c>
      <c r="H760" s="27"/>
    </row>
    <row r="761" customFormat="false" ht="15" hidden="false" customHeight="false" outlineLevel="0" collapsed="false">
      <c r="A761" s="17" t="s">
        <v>113</v>
      </c>
      <c r="B761" s="15" t="s">
        <v>505</v>
      </c>
      <c r="C761" s="15" t="s">
        <v>381</v>
      </c>
      <c r="D761" s="15" t="s">
        <v>23</v>
      </c>
      <c r="E761" s="15" t="s">
        <v>592</v>
      </c>
      <c r="F761" s="15" t="s">
        <v>114</v>
      </c>
      <c r="G761" s="16" t="n">
        <v>234.5</v>
      </c>
      <c r="H761" s="27"/>
    </row>
    <row r="762" customFormat="false" ht="30" hidden="false" customHeight="false" outlineLevel="0" collapsed="false">
      <c r="A762" s="14" t="s">
        <v>142</v>
      </c>
      <c r="B762" s="15" t="s">
        <v>505</v>
      </c>
      <c r="C762" s="15" t="s">
        <v>381</v>
      </c>
      <c r="D762" s="15" t="s">
        <v>23</v>
      </c>
      <c r="E762" s="15" t="s">
        <v>143</v>
      </c>
      <c r="F762" s="15"/>
      <c r="G762" s="16" t="n">
        <f aca="false">G763+G768</f>
        <v>249</v>
      </c>
    </row>
    <row r="763" customFormat="false" ht="45" hidden="false" customHeight="false" outlineLevel="0" collapsed="false">
      <c r="A763" s="14" t="s">
        <v>164</v>
      </c>
      <c r="B763" s="15" t="s">
        <v>505</v>
      </c>
      <c r="C763" s="15" t="s">
        <v>381</v>
      </c>
      <c r="D763" s="15" t="s">
        <v>23</v>
      </c>
      <c r="E763" s="15" t="s">
        <v>165</v>
      </c>
      <c r="F763" s="15"/>
      <c r="G763" s="30" t="n">
        <f aca="false">G764</f>
        <v>119</v>
      </c>
    </row>
    <row r="764" customFormat="false" ht="60" hidden="false" customHeight="false" outlineLevel="0" collapsed="false">
      <c r="A764" s="14" t="s">
        <v>166</v>
      </c>
      <c r="B764" s="15" t="s">
        <v>505</v>
      </c>
      <c r="C764" s="15" t="s">
        <v>381</v>
      </c>
      <c r="D764" s="15" t="s">
        <v>23</v>
      </c>
      <c r="E764" s="15" t="s">
        <v>167</v>
      </c>
      <c r="F764" s="15"/>
      <c r="G764" s="30" t="n">
        <f aca="false">G765</f>
        <v>119</v>
      </c>
    </row>
    <row r="765" customFormat="false" ht="75" hidden="false" customHeight="false" outlineLevel="0" collapsed="false">
      <c r="A765" s="14" t="s">
        <v>168</v>
      </c>
      <c r="B765" s="15" t="s">
        <v>505</v>
      </c>
      <c r="C765" s="15" t="s">
        <v>381</v>
      </c>
      <c r="D765" s="15" t="s">
        <v>23</v>
      </c>
      <c r="E765" s="15" t="s">
        <v>169</v>
      </c>
      <c r="F765" s="15"/>
      <c r="G765" s="30" t="n">
        <f aca="false">G766</f>
        <v>119</v>
      </c>
    </row>
    <row r="766" customFormat="false" ht="45" hidden="false" customHeight="false" outlineLevel="0" collapsed="false">
      <c r="A766" s="17" t="s">
        <v>111</v>
      </c>
      <c r="B766" s="15" t="s">
        <v>505</v>
      </c>
      <c r="C766" s="15" t="s">
        <v>381</v>
      </c>
      <c r="D766" s="15" t="s">
        <v>23</v>
      </c>
      <c r="E766" s="15" t="s">
        <v>169</v>
      </c>
      <c r="F766" s="15" t="s">
        <v>112</v>
      </c>
      <c r="G766" s="30" t="n">
        <f aca="false">G767</f>
        <v>119</v>
      </c>
    </row>
    <row r="767" customFormat="false" ht="15" hidden="false" customHeight="false" outlineLevel="0" collapsed="false">
      <c r="A767" s="17" t="s">
        <v>113</v>
      </c>
      <c r="B767" s="15" t="s">
        <v>505</v>
      </c>
      <c r="C767" s="15" t="s">
        <v>381</v>
      </c>
      <c r="D767" s="15" t="s">
        <v>23</v>
      </c>
      <c r="E767" s="15" t="s">
        <v>169</v>
      </c>
      <c r="F767" s="15" t="s">
        <v>114</v>
      </c>
      <c r="G767" s="30" t="n">
        <v>119</v>
      </c>
    </row>
    <row r="768" customFormat="false" ht="45" hidden="false" customHeight="false" outlineLevel="0" collapsed="false">
      <c r="A768" s="14" t="s">
        <v>200</v>
      </c>
      <c r="B768" s="15" t="s">
        <v>505</v>
      </c>
      <c r="C768" s="15" t="s">
        <v>381</v>
      </c>
      <c r="D768" s="15" t="s">
        <v>23</v>
      </c>
      <c r="E768" s="15" t="s">
        <v>201</v>
      </c>
      <c r="F768" s="15"/>
      <c r="G768" s="30" t="n">
        <f aca="false">G769</f>
        <v>130</v>
      </c>
    </row>
    <row r="769" customFormat="false" ht="30" hidden="false" customHeight="false" outlineLevel="0" collapsed="false">
      <c r="A769" s="14" t="s">
        <v>202</v>
      </c>
      <c r="B769" s="15" t="s">
        <v>505</v>
      </c>
      <c r="C769" s="15" t="s">
        <v>381</v>
      </c>
      <c r="D769" s="15" t="s">
        <v>23</v>
      </c>
      <c r="E769" s="15" t="s">
        <v>203</v>
      </c>
      <c r="F769" s="15"/>
      <c r="G769" s="30" t="n">
        <f aca="false">G770+G773</f>
        <v>130</v>
      </c>
    </row>
    <row r="770" customFormat="false" ht="30" hidden="false" customHeight="false" outlineLevel="0" collapsed="false">
      <c r="A770" s="18" t="s">
        <v>208</v>
      </c>
      <c r="B770" s="15" t="s">
        <v>505</v>
      </c>
      <c r="C770" s="15" t="s">
        <v>381</v>
      </c>
      <c r="D770" s="15" t="s">
        <v>23</v>
      </c>
      <c r="E770" s="15" t="s">
        <v>535</v>
      </c>
      <c r="F770" s="15"/>
      <c r="G770" s="30" t="n">
        <f aca="false">G771</f>
        <v>100</v>
      </c>
    </row>
    <row r="771" customFormat="false" ht="45" hidden="false" customHeight="false" outlineLevel="0" collapsed="false">
      <c r="A771" s="17" t="s">
        <v>111</v>
      </c>
      <c r="B771" s="15" t="s">
        <v>505</v>
      </c>
      <c r="C771" s="15" t="s">
        <v>381</v>
      </c>
      <c r="D771" s="15" t="s">
        <v>23</v>
      </c>
      <c r="E771" s="15" t="s">
        <v>535</v>
      </c>
      <c r="F771" s="15" t="s">
        <v>112</v>
      </c>
      <c r="G771" s="30" t="n">
        <f aca="false">G772</f>
        <v>100</v>
      </c>
    </row>
    <row r="772" customFormat="false" ht="15" hidden="false" customHeight="false" outlineLevel="0" collapsed="false">
      <c r="A772" s="17" t="s">
        <v>113</v>
      </c>
      <c r="B772" s="15" t="s">
        <v>505</v>
      </c>
      <c r="C772" s="15" t="s">
        <v>381</v>
      </c>
      <c r="D772" s="15" t="s">
        <v>23</v>
      </c>
      <c r="E772" s="15" t="s">
        <v>535</v>
      </c>
      <c r="F772" s="15" t="s">
        <v>114</v>
      </c>
      <c r="G772" s="30" t="n">
        <v>100</v>
      </c>
    </row>
    <row r="773" customFormat="false" ht="45" hidden="false" customHeight="false" outlineLevel="0" collapsed="false">
      <c r="A773" s="18" t="s">
        <v>204</v>
      </c>
      <c r="B773" s="15" t="s">
        <v>505</v>
      </c>
      <c r="C773" s="15" t="s">
        <v>381</v>
      </c>
      <c r="D773" s="15" t="s">
        <v>23</v>
      </c>
      <c r="E773" s="15" t="s">
        <v>205</v>
      </c>
      <c r="F773" s="15"/>
      <c r="G773" s="30" t="n">
        <f aca="false">G774</f>
        <v>30</v>
      </c>
    </row>
    <row r="774" customFormat="false" ht="45" hidden="false" customHeight="false" outlineLevel="0" collapsed="false">
      <c r="A774" s="17" t="s">
        <v>111</v>
      </c>
      <c r="B774" s="15" t="s">
        <v>505</v>
      </c>
      <c r="C774" s="15" t="s">
        <v>381</v>
      </c>
      <c r="D774" s="15" t="s">
        <v>23</v>
      </c>
      <c r="E774" s="15" t="s">
        <v>205</v>
      </c>
      <c r="F774" s="15" t="s">
        <v>112</v>
      </c>
      <c r="G774" s="30" t="n">
        <f aca="false">G775</f>
        <v>30</v>
      </c>
    </row>
    <row r="775" customFormat="false" ht="15" hidden="false" customHeight="false" outlineLevel="0" collapsed="false">
      <c r="A775" s="17" t="s">
        <v>113</v>
      </c>
      <c r="B775" s="15" t="s">
        <v>505</v>
      </c>
      <c r="C775" s="15" t="s">
        <v>381</v>
      </c>
      <c r="D775" s="15" t="s">
        <v>23</v>
      </c>
      <c r="E775" s="15" t="s">
        <v>205</v>
      </c>
      <c r="F775" s="15" t="s">
        <v>114</v>
      </c>
      <c r="G775" s="30" t="n">
        <v>30</v>
      </c>
    </row>
    <row r="776" customFormat="false" ht="15" hidden="false" customHeight="false" outlineLevel="0" collapsed="false">
      <c r="A776" s="14" t="s">
        <v>593</v>
      </c>
      <c r="B776" s="15" t="s">
        <v>505</v>
      </c>
      <c r="C776" s="15" t="s">
        <v>381</v>
      </c>
      <c r="D776" s="15" t="s">
        <v>381</v>
      </c>
      <c r="E776" s="15"/>
      <c r="F776" s="15"/>
      <c r="G776" s="16" t="n">
        <f aca="false">G777</f>
        <v>6357.3</v>
      </c>
    </row>
    <row r="777" customFormat="false" ht="45" hidden="false" customHeight="false" outlineLevel="0" collapsed="false">
      <c r="A777" s="18" t="s">
        <v>455</v>
      </c>
      <c r="B777" s="15" t="s">
        <v>505</v>
      </c>
      <c r="C777" s="15" t="s">
        <v>381</v>
      </c>
      <c r="D777" s="15" t="s">
        <v>381</v>
      </c>
      <c r="E777" s="15" t="s">
        <v>456</v>
      </c>
      <c r="F777" s="15"/>
      <c r="G777" s="16" t="n">
        <f aca="false">G778</f>
        <v>6357.3</v>
      </c>
    </row>
    <row r="778" customFormat="false" ht="30" hidden="false" customHeight="false" outlineLevel="0" collapsed="false">
      <c r="A778" s="18" t="s">
        <v>594</v>
      </c>
      <c r="B778" s="15" t="s">
        <v>505</v>
      </c>
      <c r="C778" s="15" t="s">
        <v>381</v>
      </c>
      <c r="D778" s="15" t="s">
        <v>381</v>
      </c>
      <c r="E778" s="29" t="s">
        <v>595</v>
      </c>
      <c r="F778" s="15"/>
      <c r="G778" s="16" t="n">
        <f aca="false">G779</f>
        <v>6357.3</v>
      </c>
    </row>
    <row r="779" customFormat="false" ht="45" hidden="false" customHeight="false" outlineLevel="0" collapsed="false">
      <c r="A779" s="19" t="s">
        <v>596</v>
      </c>
      <c r="B779" s="15" t="s">
        <v>597</v>
      </c>
      <c r="C779" s="15" t="s">
        <v>381</v>
      </c>
      <c r="D779" s="15" t="s">
        <v>381</v>
      </c>
      <c r="E779" s="15" t="s">
        <v>598</v>
      </c>
      <c r="F779" s="15"/>
      <c r="G779" s="16" t="n">
        <f aca="false">G780+G785</f>
        <v>6357.3</v>
      </c>
    </row>
    <row r="780" customFormat="false" ht="45" hidden="false" customHeight="false" outlineLevel="0" collapsed="false">
      <c r="A780" s="17" t="s">
        <v>599</v>
      </c>
      <c r="B780" s="15" t="s">
        <v>505</v>
      </c>
      <c r="C780" s="15" t="s">
        <v>381</v>
      </c>
      <c r="D780" s="15" t="s">
        <v>381</v>
      </c>
      <c r="E780" s="15" t="s">
        <v>600</v>
      </c>
      <c r="F780" s="15"/>
      <c r="G780" s="16" t="n">
        <f aca="false">G781+G783</f>
        <v>2933</v>
      </c>
    </row>
    <row r="781" customFormat="false" ht="30" hidden="false" customHeight="false" outlineLevel="0" collapsed="false">
      <c r="A781" s="17" t="s">
        <v>32</v>
      </c>
      <c r="B781" s="15" t="s">
        <v>505</v>
      </c>
      <c r="C781" s="15" t="s">
        <v>381</v>
      </c>
      <c r="D781" s="15" t="s">
        <v>381</v>
      </c>
      <c r="E781" s="15" t="s">
        <v>600</v>
      </c>
      <c r="F781" s="15" t="s">
        <v>33</v>
      </c>
      <c r="G781" s="16" t="n">
        <f aca="false">G782</f>
        <v>2393</v>
      </c>
    </row>
    <row r="782" customFormat="false" ht="45" hidden="false" customHeight="false" outlineLevel="0" collapsed="false">
      <c r="A782" s="17" t="s">
        <v>34</v>
      </c>
      <c r="B782" s="15" t="s">
        <v>505</v>
      </c>
      <c r="C782" s="15" t="s">
        <v>381</v>
      </c>
      <c r="D782" s="15" t="s">
        <v>381</v>
      </c>
      <c r="E782" s="15" t="s">
        <v>600</v>
      </c>
      <c r="F782" s="15" t="s">
        <v>35</v>
      </c>
      <c r="G782" s="16" t="n">
        <v>2393</v>
      </c>
    </row>
    <row r="783" customFormat="false" ht="45" hidden="false" customHeight="false" outlineLevel="0" collapsed="false">
      <c r="A783" s="17" t="s">
        <v>111</v>
      </c>
      <c r="B783" s="15" t="s">
        <v>505</v>
      </c>
      <c r="C783" s="15" t="s">
        <v>381</v>
      </c>
      <c r="D783" s="15" t="s">
        <v>381</v>
      </c>
      <c r="E783" s="15" t="s">
        <v>600</v>
      </c>
      <c r="F783" s="15" t="s">
        <v>112</v>
      </c>
      <c r="G783" s="16" t="n">
        <f aca="false">G784</f>
        <v>540</v>
      </c>
    </row>
    <row r="784" customFormat="false" ht="15" hidden="false" customHeight="false" outlineLevel="0" collapsed="false">
      <c r="A784" s="17" t="s">
        <v>113</v>
      </c>
      <c r="B784" s="15" t="s">
        <v>505</v>
      </c>
      <c r="C784" s="15" t="s">
        <v>381</v>
      </c>
      <c r="D784" s="15" t="s">
        <v>381</v>
      </c>
      <c r="E784" s="15" t="s">
        <v>600</v>
      </c>
      <c r="F784" s="15" t="s">
        <v>114</v>
      </c>
      <c r="G784" s="16" t="n">
        <v>540</v>
      </c>
    </row>
    <row r="785" customFormat="false" ht="45" hidden="false" customHeight="false" outlineLevel="0" collapsed="false">
      <c r="A785" s="17" t="s">
        <v>601</v>
      </c>
      <c r="B785" s="15" t="s">
        <v>505</v>
      </c>
      <c r="C785" s="15" t="s">
        <v>381</v>
      </c>
      <c r="D785" s="15" t="s">
        <v>381</v>
      </c>
      <c r="E785" s="15" t="s">
        <v>602</v>
      </c>
      <c r="F785" s="15"/>
      <c r="G785" s="16" t="n">
        <f aca="false">G786+G788</f>
        <v>3424.3</v>
      </c>
    </row>
    <row r="786" customFormat="false" ht="30" hidden="false" customHeight="false" outlineLevel="0" collapsed="false">
      <c r="A786" s="17" t="s">
        <v>32</v>
      </c>
      <c r="B786" s="15" t="s">
        <v>505</v>
      </c>
      <c r="C786" s="15" t="s">
        <v>381</v>
      </c>
      <c r="D786" s="15" t="s">
        <v>381</v>
      </c>
      <c r="E786" s="15" t="s">
        <v>602</v>
      </c>
      <c r="F786" s="15" t="s">
        <v>33</v>
      </c>
      <c r="G786" s="16" t="n">
        <f aca="false">G787</f>
        <v>2788.3</v>
      </c>
    </row>
    <row r="787" customFormat="false" ht="45" hidden="false" customHeight="false" outlineLevel="0" collapsed="false">
      <c r="A787" s="17" t="s">
        <v>34</v>
      </c>
      <c r="B787" s="15" t="s">
        <v>505</v>
      </c>
      <c r="C787" s="15" t="s">
        <v>381</v>
      </c>
      <c r="D787" s="15" t="s">
        <v>381</v>
      </c>
      <c r="E787" s="15" t="s">
        <v>602</v>
      </c>
      <c r="F787" s="15" t="s">
        <v>35</v>
      </c>
      <c r="G787" s="16" t="n">
        <v>2788.3</v>
      </c>
    </row>
    <row r="788" customFormat="false" ht="45" hidden="false" customHeight="false" outlineLevel="0" collapsed="false">
      <c r="A788" s="17" t="s">
        <v>111</v>
      </c>
      <c r="B788" s="15" t="s">
        <v>505</v>
      </c>
      <c r="C788" s="15" t="s">
        <v>381</v>
      </c>
      <c r="D788" s="15" t="s">
        <v>381</v>
      </c>
      <c r="E788" s="15" t="s">
        <v>602</v>
      </c>
      <c r="F788" s="15" t="s">
        <v>112</v>
      </c>
      <c r="G788" s="16" t="n">
        <f aca="false">G789</f>
        <v>636</v>
      </c>
    </row>
    <row r="789" customFormat="false" ht="15" hidden="false" customHeight="false" outlineLevel="0" collapsed="false">
      <c r="A789" s="17" t="s">
        <v>113</v>
      </c>
      <c r="B789" s="15" t="s">
        <v>505</v>
      </c>
      <c r="C789" s="15" t="s">
        <v>381</v>
      </c>
      <c r="D789" s="15" t="s">
        <v>381</v>
      </c>
      <c r="E789" s="15" t="s">
        <v>602</v>
      </c>
      <c r="F789" s="15" t="s">
        <v>114</v>
      </c>
      <c r="G789" s="16" t="n">
        <v>636</v>
      </c>
    </row>
    <row r="790" customFormat="false" ht="15" hidden="false" customHeight="false" outlineLevel="0" collapsed="false">
      <c r="A790" s="14" t="s">
        <v>603</v>
      </c>
      <c r="B790" s="15" t="s">
        <v>505</v>
      </c>
      <c r="C790" s="15" t="s">
        <v>381</v>
      </c>
      <c r="D790" s="15" t="s">
        <v>141</v>
      </c>
      <c r="E790" s="15"/>
      <c r="F790" s="15"/>
      <c r="G790" s="16" t="n">
        <f aca="false">G791+G819</f>
        <v>30855</v>
      </c>
    </row>
    <row r="791" customFormat="false" ht="30" hidden="false" customHeight="false" outlineLevel="0" collapsed="false">
      <c r="A791" s="18" t="s">
        <v>80</v>
      </c>
      <c r="B791" s="15" t="s">
        <v>505</v>
      </c>
      <c r="C791" s="15" t="s">
        <v>381</v>
      </c>
      <c r="D791" s="15" t="s">
        <v>141</v>
      </c>
      <c r="E791" s="15" t="s">
        <v>81</v>
      </c>
      <c r="F791" s="15"/>
      <c r="G791" s="16" t="n">
        <f aca="false">G806+G792+G801</f>
        <v>30845</v>
      </c>
    </row>
    <row r="792" customFormat="false" ht="30" hidden="false" customHeight="false" outlineLevel="0" collapsed="false">
      <c r="A792" s="18" t="s">
        <v>513</v>
      </c>
      <c r="B792" s="15" t="s">
        <v>505</v>
      </c>
      <c r="C792" s="15" t="s">
        <v>381</v>
      </c>
      <c r="D792" s="15" t="s">
        <v>141</v>
      </c>
      <c r="E792" s="15" t="s">
        <v>514</v>
      </c>
      <c r="F792" s="15"/>
      <c r="G792" s="16" t="n">
        <f aca="false">G793+G797</f>
        <v>1475</v>
      </c>
    </row>
    <row r="793" customFormat="false" ht="60" hidden="false" customHeight="false" outlineLevel="0" collapsed="false">
      <c r="A793" s="18" t="s">
        <v>515</v>
      </c>
      <c r="B793" s="15" t="s">
        <v>505</v>
      </c>
      <c r="C793" s="15" t="s">
        <v>381</v>
      </c>
      <c r="D793" s="15" t="s">
        <v>141</v>
      </c>
      <c r="E793" s="15" t="s">
        <v>516</v>
      </c>
      <c r="F793" s="15"/>
      <c r="G793" s="16" t="n">
        <f aca="false">G794</f>
        <v>855</v>
      </c>
    </row>
    <row r="794" customFormat="false" ht="90" hidden="false" customHeight="false" outlineLevel="0" collapsed="false">
      <c r="A794" s="18" t="s">
        <v>604</v>
      </c>
      <c r="B794" s="15" t="s">
        <v>505</v>
      </c>
      <c r="C794" s="15" t="s">
        <v>381</v>
      </c>
      <c r="D794" s="15" t="s">
        <v>141</v>
      </c>
      <c r="E794" s="15" t="s">
        <v>605</v>
      </c>
      <c r="F794" s="15"/>
      <c r="G794" s="30" t="n">
        <f aca="false">G795</f>
        <v>855</v>
      </c>
    </row>
    <row r="795" customFormat="false" ht="45" hidden="false" customHeight="false" outlineLevel="0" collapsed="false">
      <c r="A795" s="17" t="s">
        <v>111</v>
      </c>
      <c r="B795" s="15" t="s">
        <v>505</v>
      </c>
      <c r="C795" s="15" t="s">
        <v>381</v>
      </c>
      <c r="D795" s="15" t="s">
        <v>141</v>
      </c>
      <c r="E795" s="15" t="s">
        <v>605</v>
      </c>
      <c r="F795" s="15" t="s">
        <v>112</v>
      </c>
      <c r="G795" s="30" t="n">
        <f aca="false">G796</f>
        <v>855</v>
      </c>
    </row>
    <row r="796" customFormat="false" ht="15" hidden="false" customHeight="false" outlineLevel="0" collapsed="false">
      <c r="A796" s="17" t="s">
        <v>113</v>
      </c>
      <c r="B796" s="15" t="s">
        <v>505</v>
      </c>
      <c r="C796" s="15" t="s">
        <v>381</v>
      </c>
      <c r="D796" s="15" t="s">
        <v>141</v>
      </c>
      <c r="E796" s="15" t="s">
        <v>605</v>
      </c>
      <c r="F796" s="15" t="s">
        <v>114</v>
      </c>
      <c r="G796" s="30" t="n">
        <v>855</v>
      </c>
    </row>
    <row r="797" customFormat="false" ht="135" hidden="false" customHeight="false" outlineLevel="0" collapsed="false">
      <c r="A797" s="14" t="s">
        <v>606</v>
      </c>
      <c r="B797" s="15" t="s">
        <v>505</v>
      </c>
      <c r="C797" s="15" t="s">
        <v>381</v>
      </c>
      <c r="D797" s="15" t="s">
        <v>141</v>
      </c>
      <c r="E797" s="15" t="s">
        <v>607</v>
      </c>
      <c r="F797" s="15"/>
      <c r="G797" s="30" t="n">
        <f aca="false">G798</f>
        <v>620</v>
      </c>
    </row>
    <row r="798" customFormat="false" ht="45" hidden="false" customHeight="false" outlineLevel="0" collapsed="false">
      <c r="A798" s="14" t="s">
        <v>608</v>
      </c>
      <c r="B798" s="15" t="s">
        <v>505</v>
      </c>
      <c r="C798" s="15" t="s">
        <v>381</v>
      </c>
      <c r="D798" s="15" t="s">
        <v>141</v>
      </c>
      <c r="E798" s="15" t="s">
        <v>609</v>
      </c>
      <c r="F798" s="15"/>
      <c r="G798" s="30" t="n">
        <f aca="false">G799</f>
        <v>620</v>
      </c>
    </row>
    <row r="799" customFormat="false" ht="45" hidden="false" customHeight="false" outlineLevel="0" collapsed="false">
      <c r="A799" s="17" t="s">
        <v>111</v>
      </c>
      <c r="B799" s="15" t="s">
        <v>505</v>
      </c>
      <c r="C799" s="15" t="s">
        <v>381</v>
      </c>
      <c r="D799" s="15" t="s">
        <v>141</v>
      </c>
      <c r="E799" s="15" t="s">
        <v>609</v>
      </c>
      <c r="F799" s="15" t="s">
        <v>112</v>
      </c>
      <c r="G799" s="30" t="n">
        <f aca="false">G800</f>
        <v>620</v>
      </c>
    </row>
    <row r="800" customFormat="false" ht="15" hidden="false" customHeight="false" outlineLevel="0" collapsed="false">
      <c r="A800" s="17" t="s">
        <v>113</v>
      </c>
      <c r="B800" s="15" t="s">
        <v>505</v>
      </c>
      <c r="C800" s="15" t="s">
        <v>381</v>
      </c>
      <c r="D800" s="15" t="s">
        <v>141</v>
      </c>
      <c r="E800" s="15" t="s">
        <v>609</v>
      </c>
      <c r="F800" s="15" t="s">
        <v>114</v>
      </c>
      <c r="G800" s="30" t="n">
        <v>620</v>
      </c>
    </row>
    <row r="801" customFormat="false" ht="15" hidden="false" customHeight="false" outlineLevel="0" collapsed="false">
      <c r="A801" s="14" t="s">
        <v>82</v>
      </c>
      <c r="B801" s="15" t="s">
        <v>505</v>
      </c>
      <c r="C801" s="15" t="s">
        <v>381</v>
      </c>
      <c r="D801" s="15" t="s">
        <v>141</v>
      </c>
      <c r="E801" s="15" t="s">
        <v>83</v>
      </c>
      <c r="F801" s="15"/>
      <c r="G801" s="30" t="n">
        <f aca="false">G802</f>
        <v>340</v>
      </c>
    </row>
    <row r="802" customFormat="false" ht="135" hidden="false" customHeight="false" outlineLevel="0" collapsed="false">
      <c r="A802" s="14" t="s">
        <v>606</v>
      </c>
      <c r="B802" s="15" t="s">
        <v>505</v>
      </c>
      <c r="C802" s="15" t="s">
        <v>381</v>
      </c>
      <c r="D802" s="15" t="s">
        <v>141</v>
      </c>
      <c r="E802" s="15" t="s">
        <v>610</v>
      </c>
      <c r="F802" s="15"/>
      <c r="G802" s="30" t="n">
        <f aca="false">G803</f>
        <v>340</v>
      </c>
    </row>
    <row r="803" customFormat="false" ht="45" hidden="false" customHeight="false" outlineLevel="0" collapsed="false">
      <c r="A803" s="14" t="s">
        <v>608</v>
      </c>
      <c r="B803" s="15" t="s">
        <v>505</v>
      </c>
      <c r="C803" s="15" t="s">
        <v>381</v>
      </c>
      <c r="D803" s="15" t="s">
        <v>141</v>
      </c>
      <c r="E803" s="15" t="s">
        <v>611</v>
      </c>
      <c r="F803" s="15"/>
      <c r="G803" s="30" t="n">
        <f aca="false">G804</f>
        <v>340</v>
      </c>
    </row>
    <row r="804" customFormat="false" ht="45" hidden="false" customHeight="false" outlineLevel="0" collapsed="false">
      <c r="A804" s="17" t="s">
        <v>111</v>
      </c>
      <c r="B804" s="15" t="s">
        <v>505</v>
      </c>
      <c r="C804" s="15" t="s">
        <v>381</v>
      </c>
      <c r="D804" s="15" t="s">
        <v>141</v>
      </c>
      <c r="E804" s="15" t="s">
        <v>611</v>
      </c>
      <c r="F804" s="15" t="s">
        <v>112</v>
      </c>
      <c r="G804" s="30" t="n">
        <f aca="false">G805</f>
        <v>340</v>
      </c>
    </row>
    <row r="805" customFormat="false" ht="15" hidden="false" customHeight="false" outlineLevel="0" collapsed="false">
      <c r="A805" s="17" t="s">
        <v>113</v>
      </c>
      <c r="B805" s="15" t="s">
        <v>505</v>
      </c>
      <c r="C805" s="15" t="s">
        <v>381</v>
      </c>
      <c r="D805" s="15" t="s">
        <v>141</v>
      </c>
      <c r="E805" s="15" t="s">
        <v>611</v>
      </c>
      <c r="F805" s="15" t="s">
        <v>114</v>
      </c>
      <c r="G805" s="30" t="n">
        <v>340</v>
      </c>
    </row>
    <row r="806" customFormat="false" ht="30" hidden="false" customHeight="false" outlineLevel="0" collapsed="false">
      <c r="A806" s="14" t="s">
        <v>612</v>
      </c>
      <c r="B806" s="15" t="s">
        <v>505</v>
      </c>
      <c r="C806" s="15" t="s">
        <v>381</v>
      </c>
      <c r="D806" s="15" t="s">
        <v>141</v>
      </c>
      <c r="E806" s="15" t="s">
        <v>613</v>
      </c>
      <c r="F806" s="15"/>
      <c r="G806" s="16" t="n">
        <f aca="false">G807+G815</f>
        <v>29030</v>
      </c>
    </row>
    <row r="807" customFormat="false" ht="45" hidden="false" customHeight="false" outlineLevel="0" collapsed="false">
      <c r="A807" s="14" t="s">
        <v>54</v>
      </c>
      <c r="B807" s="15" t="s">
        <v>505</v>
      </c>
      <c r="C807" s="15" t="s">
        <v>381</v>
      </c>
      <c r="D807" s="15" t="s">
        <v>141</v>
      </c>
      <c r="E807" s="15" t="s">
        <v>614</v>
      </c>
      <c r="F807" s="15"/>
      <c r="G807" s="16" t="n">
        <f aca="false">G808</f>
        <v>13530</v>
      </c>
    </row>
    <row r="808" customFormat="false" ht="30" hidden="false" customHeight="false" outlineLevel="0" collapsed="false">
      <c r="A808" s="14" t="s">
        <v>615</v>
      </c>
      <c r="B808" s="15" t="s">
        <v>505</v>
      </c>
      <c r="C808" s="15" t="s">
        <v>381</v>
      </c>
      <c r="D808" s="15" t="s">
        <v>141</v>
      </c>
      <c r="E808" s="15" t="s">
        <v>616</v>
      </c>
      <c r="F808" s="15"/>
      <c r="G808" s="16" t="n">
        <f aca="false">G809+G811+G813</f>
        <v>13530</v>
      </c>
    </row>
    <row r="809" customFormat="false" ht="75" hidden="false" customHeight="false" outlineLevel="0" collapsed="false">
      <c r="A809" s="17" t="s">
        <v>28</v>
      </c>
      <c r="B809" s="15" t="s">
        <v>505</v>
      </c>
      <c r="C809" s="15" t="s">
        <v>381</v>
      </c>
      <c r="D809" s="15" t="s">
        <v>141</v>
      </c>
      <c r="E809" s="15" t="s">
        <v>616</v>
      </c>
      <c r="F809" s="15" t="s">
        <v>29</v>
      </c>
      <c r="G809" s="16" t="n">
        <f aca="false">G810</f>
        <v>10761.2</v>
      </c>
    </row>
    <row r="810" customFormat="false" ht="30" hidden="false" customHeight="false" outlineLevel="0" collapsed="false">
      <c r="A810" s="17" t="s">
        <v>30</v>
      </c>
      <c r="B810" s="15" t="s">
        <v>505</v>
      </c>
      <c r="C810" s="15" t="s">
        <v>381</v>
      </c>
      <c r="D810" s="15" t="s">
        <v>141</v>
      </c>
      <c r="E810" s="15" t="s">
        <v>616</v>
      </c>
      <c r="F810" s="15" t="s">
        <v>31</v>
      </c>
      <c r="G810" s="16" t="n">
        <f aca="false">10605+156.2</f>
        <v>10761.2</v>
      </c>
    </row>
    <row r="811" customFormat="false" ht="30" hidden="false" customHeight="false" outlineLevel="0" collapsed="false">
      <c r="A811" s="17" t="s">
        <v>32</v>
      </c>
      <c r="B811" s="15" t="s">
        <v>505</v>
      </c>
      <c r="C811" s="15" t="s">
        <v>381</v>
      </c>
      <c r="D811" s="15" t="s">
        <v>141</v>
      </c>
      <c r="E811" s="15" t="s">
        <v>616</v>
      </c>
      <c r="F811" s="15" t="s">
        <v>33</v>
      </c>
      <c r="G811" s="16" t="n">
        <f aca="false">G812</f>
        <v>2466.8</v>
      </c>
    </row>
    <row r="812" customFormat="false" ht="45" hidden="false" customHeight="false" outlineLevel="0" collapsed="false">
      <c r="A812" s="17" t="s">
        <v>34</v>
      </c>
      <c r="B812" s="15" t="s">
        <v>505</v>
      </c>
      <c r="C812" s="15" t="s">
        <v>381</v>
      </c>
      <c r="D812" s="15" t="s">
        <v>141</v>
      </c>
      <c r="E812" s="15" t="s">
        <v>616</v>
      </c>
      <c r="F812" s="15" t="s">
        <v>35</v>
      </c>
      <c r="G812" s="25" t="n">
        <f aca="false">2483.6-300.6-156.2+440</f>
        <v>2466.8</v>
      </c>
      <c r="H812" s="26"/>
    </row>
    <row r="813" customFormat="false" ht="15" hidden="false" customHeight="false" outlineLevel="0" collapsed="false">
      <c r="A813" s="17" t="s">
        <v>36</v>
      </c>
      <c r="B813" s="15" t="s">
        <v>505</v>
      </c>
      <c r="C813" s="15" t="s">
        <v>381</v>
      </c>
      <c r="D813" s="15" t="s">
        <v>141</v>
      </c>
      <c r="E813" s="15" t="s">
        <v>616</v>
      </c>
      <c r="F813" s="15" t="s">
        <v>37</v>
      </c>
      <c r="G813" s="16" t="n">
        <f aca="false">G814</f>
        <v>302</v>
      </c>
    </row>
    <row r="814" customFormat="false" ht="15" hidden="false" customHeight="false" outlineLevel="0" collapsed="false">
      <c r="A814" s="18" t="s">
        <v>38</v>
      </c>
      <c r="B814" s="15" t="s">
        <v>505</v>
      </c>
      <c r="C814" s="15" t="s">
        <v>381</v>
      </c>
      <c r="D814" s="15" t="s">
        <v>141</v>
      </c>
      <c r="E814" s="15" t="s">
        <v>616</v>
      </c>
      <c r="F814" s="15" t="s">
        <v>39</v>
      </c>
      <c r="G814" s="16" t="n">
        <v>302</v>
      </c>
    </row>
    <row r="815" customFormat="false" ht="30" hidden="false" customHeight="false" outlineLevel="0" collapsed="false">
      <c r="A815" s="14" t="s">
        <v>288</v>
      </c>
      <c r="B815" s="15" t="s">
        <v>505</v>
      </c>
      <c r="C815" s="15" t="s">
        <v>381</v>
      </c>
      <c r="D815" s="15" t="s">
        <v>141</v>
      </c>
      <c r="E815" s="15" t="s">
        <v>617</v>
      </c>
      <c r="F815" s="15"/>
      <c r="G815" s="16" t="n">
        <f aca="false">G816</f>
        <v>15500</v>
      </c>
    </row>
    <row r="816" customFormat="false" ht="30" hidden="false" customHeight="false" outlineLevel="0" collapsed="false">
      <c r="A816" s="14" t="s">
        <v>618</v>
      </c>
      <c r="B816" s="15" t="s">
        <v>505</v>
      </c>
      <c r="C816" s="15" t="s">
        <v>381</v>
      </c>
      <c r="D816" s="15" t="s">
        <v>141</v>
      </c>
      <c r="E816" s="15" t="s">
        <v>619</v>
      </c>
      <c r="F816" s="15"/>
      <c r="G816" s="16" t="n">
        <f aca="false">G817</f>
        <v>15500</v>
      </c>
    </row>
    <row r="817" customFormat="false" ht="45" hidden="false" customHeight="false" outlineLevel="0" collapsed="false">
      <c r="A817" s="17" t="s">
        <v>111</v>
      </c>
      <c r="B817" s="15" t="s">
        <v>505</v>
      </c>
      <c r="C817" s="15" t="s">
        <v>381</v>
      </c>
      <c r="D817" s="15" t="s">
        <v>141</v>
      </c>
      <c r="E817" s="15" t="s">
        <v>619</v>
      </c>
      <c r="F817" s="15" t="s">
        <v>112</v>
      </c>
      <c r="G817" s="16" t="n">
        <f aca="false">G818</f>
        <v>15500</v>
      </c>
    </row>
    <row r="818" customFormat="false" ht="15" hidden="false" customHeight="false" outlineLevel="0" collapsed="false">
      <c r="A818" s="17" t="s">
        <v>113</v>
      </c>
      <c r="B818" s="15" t="s">
        <v>505</v>
      </c>
      <c r="C818" s="15" t="s">
        <v>381</v>
      </c>
      <c r="D818" s="15" t="s">
        <v>141</v>
      </c>
      <c r="E818" s="15" t="s">
        <v>619</v>
      </c>
      <c r="F818" s="15" t="s">
        <v>114</v>
      </c>
      <c r="G818" s="16" t="n">
        <v>15500</v>
      </c>
    </row>
    <row r="819" customFormat="false" ht="30" hidden="false" customHeight="false" outlineLevel="0" collapsed="false">
      <c r="A819" s="14" t="s">
        <v>142</v>
      </c>
      <c r="B819" s="15" t="s">
        <v>505</v>
      </c>
      <c r="C819" s="15" t="s">
        <v>381</v>
      </c>
      <c r="D819" s="15" t="s">
        <v>141</v>
      </c>
      <c r="E819" s="15" t="s">
        <v>143</v>
      </c>
      <c r="F819" s="15"/>
      <c r="G819" s="16" t="n">
        <f aca="false">G820</f>
        <v>10</v>
      </c>
    </row>
    <row r="820" customFormat="false" ht="45" hidden="false" customHeight="false" outlineLevel="0" collapsed="false">
      <c r="A820" s="14" t="s">
        <v>164</v>
      </c>
      <c r="B820" s="15" t="s">
        <v>505</v>
      </c>
      <c r="C820" s="15" t="s">
        <v>381</v>
      </c>
      <c r="D820" s="15" t="s">
        <v>141</v>
      </c>
      <c r="E820" s="15" t="s">
        <v>165</v>
      </c>
      <c r="F820" s="15"/>
      <c r="G820" s="16" t="n">
        <f aca="false">G821</f>
        <v>10</v>
      </c>
    </row>
    <row r="821" customFormat="false" ht="45" hidden="false" customHeight="false" outlineLevel="0" collapsed="false">
      <c r="A821" s="14" t="s">
        <v>190</v>
      </c>
      <c r="B821" s="15" t="s">
        <v>505</v>
      </c>
      <c r="C821" s="15" t="s">
        <v>381</v>
      </c>
      <c r="D821" s="15" t="s">
        <v>141</v>
      </c>
      <c r="E821" s="15" t="s">
        <v>191</v>
      </c>
      <c r="F821" s="15"/>
      <c r="G821" s="16" t="n">
        <f aca="false">G822</f>
        <v>10</v>
      </c>
    </row>
    <row r="822" customFormat="false" ht="45" hidden="false" customHeight="false" outlineLevel="0" collapsed="false">
      <c r="A822" s="14" t="s">
        <v>620</v>
      </c>
      <c r="B822" s="15" t="s">
        <v>505</v>
      </c>
      <c r="C822" s="15" t="s">
        <v>381</v>
      </c>
      <c r="D822" s="15" t="s">
        <v>141</v>
      </c>
      <c r="E822" s="15" t="s">
        <v>621</v>
      </c>
      <c r="F822" s="15"/>
      <c r="G822" s="16" t="n">
        <f aca="false">G823</f>
        <v>10</v>
      </c>
    </row>
    <row r="823" customFormat="false" ht="30" hidden="false" customHeight="false" outlineLevel="0" collapsed="false">
      <c r="A823" s="17" t="s">
        <v>32</v>
      </c>
      <c r="B823" s="15" t="s">
        <v>505</v>
      </c>
      <c r="C823" s="15" t="s">
        <v>381</v>
      </c>
      <c r="D823" s="15" t="s">
        <v>141</v>
      </c>
      <c r="E823" s="15" t="s">
        <v>621</v>
      </c>
      <c r="F823" s="15" t="s">
        <v>33</v>
      </c>
      <c r="G823" s="16" t="n">
        <f aca="false">G824</f>
        <v>10</v>
      </c>
    </row>
    <row r="824" customFormat="false" ht="45" hidden="false" customHeight="false" outlineLevel="0" collapsed="false">
      <c r="A824" s="17" t="s">
        <v>34</v>
      </c>
      <c r="B824" s="15" t="s">
        <v>505</v>
      </c>
      <c r="C824" s="15" t="s">
        <v>381</v>
      </c>
      <c r="D824" s="15" t="s">
        <v>141</v>
      </c>
      <c r="E824" s="15" t="s">
        <v>621</v>
      </c>
      <c r="F824" s="15" t="s">
        <v>35</v>
      </c>
      <c r="G824" s="16" t="n">
        <v>10</v>
      </c>
    </row>
    <row r="825" customFormat="false" ht="15" hidden="false" customHeight="false" outlineLevel="0" collapsed="false">
      <c r="A825" s="14" t="s">
        <v>410</v>
      </c>
      <c r="B825" s="15" t="s">
        <v>505</v>
      </c>
      <c r="C825" s="15" t="s">
        <v>249</v>
      </c>
      <c r="D825" s="15"/>
      <c r="E825" s="15"/>
      <c r="F825" s="15"/>
      <c r="G825" s="16" t="n">
        <f aca="false">G826</f>
        <v>20383</v>
      </c>
    </row>
    <row r="826" customFormat="false" ht="15" hidden="false" customHeight="false" outlineLevel="0" collapsed="false">
      <c r="A826" s="14" t="s">
        <v>485</v>
      </c>
      <c r="B826" s="15" t="s">
        <v>505</v>
      </c>
      <c r="C826" s="15" t="s">
        <v>249</v>
      </c>
      <c r="D826" s="15" t="s">
        <v>49</v>
      </c>
      <c r="E826" s="15"/>
      <c r="F826" s="15"/>
      <c r="G826" s="16" t="n">
        <f aca="false">G827</f>
        <v>20383</v>
      </c>
    </row>
    <row r="827" customFormat="false" ht="30" hidden="false" customHeight="false" outlineLevel="0" collapsed="false">
      <c r="A827" s="18" t="s">
        <v>80</v>
      </c>
      <c r="B827" s="15" t="s">
        <v>505</v>
      </c>
      <c r="C827" s="15" t="s">
        <v>249</v>
      </c>
      <c r="D827" s="15" t="s">
        <v>49</v>
      </c>
      <c r="E827" s="15" t="s">
        <v>81</v>
      </c>
      <c r="F827" s="15"/>
      <c r="G827" s="16" t="n">
        <f aca="false">G828</f>
        <v>20383</v>
      </c>
    </row>
    <row r="828" customFormat="false" ht="30" hidden="false" customHeight="false" outlineLevel="0" collapsed="false">
      <c r="A828" s="18" t="s">
        <v>513</v>
      </c>
      <c r="B828" s="15" t="s">
        <v>505</v>
      </c>
      <c r="C828" s="15" t="s">
        <v>249</v>
      </c>
      <c r="D828" s="15" t="s">
        <v>49</v>
      </c>
      <c r="E828" s="15" t="s">
        <v>514</v>
      </c>
      <c r="F828" s="15"/>
      <c r="G828" s="16" t="n">
        <f aca="false">G829</f>
        <v>20383</v>
      </c>
    </row>
    <row r="829" customFormat="false" ht="60" hidden="false" customHeight="false" outlineLevel="0" collapsed="false">
      <c r="A829" s="18" t="s">
        <v>515</v>
      </c>
      <c r="B829" s="15" t="s">
        <v>505</v>
      </c>
      <c r="C829" s="15" t="s">
        <v>249</v>
      </c>
      <c r="D829" s="15" t="s">
        <v>49</v>
      </c>
      <c r="E829" s="15" t="s">
        <v>516</v>
      </c>
      <c r="F829" s="15"/>
      <c r="G829" s="16" t="n">
        <f aca="false">G830</f>
        <v>20383</v>
      </c>
    </row>
    <row r="830" customFormat="false" ht="90" hidden="false" customHeight="false" outlineLevel="0" collapsed="false">
      <c r="A830" s="18" t="s">
        <v>604</v>
      </c>
      <c r="B830" s="15" t="s">
        <v>505</v>
      </c>
      <c r="C830" s="15" t="s">
        <v>249</v>
      </c>
      <c r="D830" s="15" t="s">
        <v>49</v>
      </c>
      <c r="E830" s="15" t="s">
        <v>622</v>
      </c>
      <c r="F830" s="15"/>
      <c r="G830" s="16" t="n">
        <f aca="false">G831+G833</f>
        <v>20383</v>
      </c>
    </row>
    <row r="831" customFormat="false" ht="30" hidden="false" customHeight="false" outlineLevel="0" collapsed="false">
      <c r="A831" s="17" t="s">
        <v>32</v>
      </c>
      <c r="B831" s="15" t="s">
        <v>505</v>
      </c>
      <c r="C831" s="15" t="s">
        <v>249</v>
      </c>
      <c r="D831" s="15" t="s">
        <v>49</v>
      </c>
      <c r="E831" s="15" t="s">
        <v>622</v>
      </c>
      <c r="F831" s="15" t="s">
        <v>33</v>
      </c>
      <c r="G831" s="16" t="n">
        <f aca="false">G832</f>
        <v>202</v>
      </c>
    </row>
    <row r="832" customFormat="false" ht="45" hidden="false" customHeight="false" outlineLevel="0" collapsed="false">
      <c r="A832" s="17" t="s">
        <v>34</v>
      </c>
      <c r="B832" s="15" t="s">
        <v>505</v>
      </c>
      <c r="C832" s="15" t="s">
        <v>249</v>
      </c>
      <c r="D832" s="15" t="s">
        <v>49</v>
      </c>
      <c r="E832" s="15" t="s">
        <v>622</v>
      </c>
      <c r="F832" s="15" t="s">
        <v>35</v>
      </c>
      <c r="G832" s="16" t="n">
        <v>202</v>
      </c>
    </row>
    <row r="833" customFormat="false" ht="30" hidden="false" customHeight="false" outlineLevel="0" collapsed="false">
      <c r="A833" s="18" t="s">
        <v>58</v>
      </c>
      <c r="B833" s="15" t="s">
        <v>505</v>
      </c>
      <c r="C833" s="15" t="s">
        <v>249</v>
      </c>
      <c r="D833" s="15" t="s">
        <v>49</v>
      </c>
      <c r="E833" s="15" t="s">
        <v>622</v>
      </c>
      <c r="F833" s="15" t="s">
        <v>59</v>
      </c>
      <c r="G833" s="16" t="n">
        <f aca="false">G834</f>
        <v>20181</v>
      </c>
    </row>
    <row r="834" customFormat="false" ht="30" hidden="false" customHeight="false" outlineLevel="0" collapsed="false">
      <c r="A834" s="18" t="s">
        <v>463</v>
      </c>
      <c r="B834" s="15" t="s">
        <v>505</v>
      </c>
      <c r="C834" s="15" t="s">
        <v>249</v>
      </c>
      <c r="D834" s="15" t="s">
        <v>49</v>
      </c>
      <c r="E834" s="15" t="s">
        <v>622</v>
      </c>
      <c r="F834" s="15" t="s">
        <v>464</v>
      </c>
      <c r="G834" s="16" t="n">
        <v>20181</v>
      </c>
    </row>
    <row r="835" customFormat="false" ht="47.25" hidden="false" customHeight="false" outlineLevel="0" collapsed="false">
      <c r="A835" s="11" t="s">
        <v>623</v>
      </c>
      <c r="B835" s="12" t="s">
        <v>624</v>
      </c>
      <c r="C835" s="12"/>
      <c r="D835" s="12"/>
      <c r="E835" s="12"/>
      <c r="F835" s="12"/>
      <c r="G835" s="13" t="n">
        <f aca="false">G836+G860+G911+G1001+G993</f>
        <v>457597.1</v>
      </c>
    </row>
    <row r="836" customFormat="false" ht="15" hidden="false" customHeight="false" outlineLevel="0" collapsed="false">
      <c r="A836" s="18" t="s">
        <v>212</v>
      </c>
      <c r="B836" s="15" t="s">
        <v>624</v>
      </c>
      <c r="C836" s="15" t="s">
        <v>49</v>
      </c>
      <c r="D836" s="15"/>
      <c r="E836" s="15"/>
      <c r="F836" s="15"/>
      <c r="G836" s="16" t="n">
        <f aca="false">G837</f>
        <v>596.4</v>
      </c>
    </row>
    <row r="837" customFormat="false" ht="15" hidden="false" customHeight="false" outlineLevel="0" collapsed="false">
      <c r="A837" s="18" t="s">
        <v>248</v>
      </c>
      <c r="B837" s="15" t="s">
        <v>624</v>
      </c>
      <c r="C837" s="15" t="s">
        <v>49</v>
      </c>
      <c r="D837" s="15" t="s">
        <v>249</v>
      </c>
      <c r="E837" s="15"/>
      <c r="F837" s="15"/>
      <c r="G837" s="16" t="n">
        <f aca="false">G847+G838</f>
        <v>596.4</v>
      </c>
    </row>
    <row r="838" customFormat="false" ht="30" hidden="false" customHeight="false" outlineLevel="0" collapsed="false">
      <c r="A838" s="18" t="s">
        <v>625</v>
      </c>
      <c r="B838" s="15" t="s">
        <v>624</v>
      </c>
      <c r="C838" s="15" t="s">
        <v>49</v>
      </c>
      <c r="D838" s="15" t="s">
        <v>249</v>
      </c>
      <c r="E838" s="15" t="s">
        <v>626</v>
      </c>
      <c r="F838" s="15"/>
      <c r="G838" s="16" t="n">
        <f aca="false">G839</f>
        <v>439.2</v>
      </c>
    </row>
    <row r="839" customFormat="false" ht="30" hidden="false" customHeight="false" outlineLevel="0" collapsed="false">
      <c r="A839" s="18" t="s">
        <v>627</v>
      </c>
      <c r="B839" s="15" t="s">
        <v>624</v>
      </c>
      <c r="C839" s="15" t="s">
        <v>49</v>
      </c>
      <c r="D839" s="15" t="s">
        <v>249</v>
      </c>
      <c r="E839" s="15" t="s">
        <v>628</v>
      </c>
      <c r="F839" s="15"/>
      <c r="G839" s="16" t="n">
        <f aca="false">G840</f>
        <v>439.2</v>
      </c>
    </row>
    <row r="840" customFormat="false" ht="60" hidden="false" customHeight="false" outlineLevel="0" collapsed="false">
      <c r="A840" s="14" t="s">
        <v>629</v>
      </c>
      <c r="B840" s="15" t="s">
        <v>624</v>
      </c>
      <c r="C840" s="15" t="s">
        <v>49</v>
      </c>
      <c r="D840" s="15" t="s">
        <v>249</v>
      </c>
      <c r="E840" s="15" t="s">
        <v>630</v>
      </c>
      <c r="F840" s="15"/>
      <c r="G840" s="16" t="n">
        <f aca="false">G841+G844</f>
        <v>439.2</v>
      </c>
    </row>
    <row r="841" customFormat="false" ht="105" hidden="false" customHeight="false" outlineLevel="0" collapsed="false">
      <c r="A841" s="18" t="s">
        <v>631</v>
      </c>
      <c r="B841" s="15" t="s">
        <v>624</v>
      </c>
      <c r="C841" s="15" t="s">
        <v>49</v>
      </c>
      <c r="D841" s="15" t="s">
        <v>249</v>
      </c>
      <c r="E841" s="15" t="s">
        <v>632</v>
      </c>
      <c r="F841" s="15"/>
      <c r="G841" s="16" t="n">
        <f aca="false">G842</f>
        <v>417.2</v>
      </c>
    </row>
    <row r="842" customFormat="false" ht="45" hidden="false" customHeight="false" outlineLevel="0" collapsed="false">
      <c r="A842" s="17" t="s">
        <v>111</v>
      </c>
      <c r="B842" s="15" t="s">
        <v>624</v>
      </c>
      <c r="C842" s="15" t="s">
        <v>49</v>
      </c>
      <c r="D842" s="15" t="s">
        <v>249</v>
      </c>
      <c r="E842" s="15" t="s">
        <v>632</v>
      </c>
      <c r="F842" s="15" t="s">
        <v>112</v>
      </c>
      <c r="G842" s="16" t="n">
        <f aca="false">G843</f>
        <v>417.2</v>
      </c>
    </row>
    <row r="843" customFormat="false" ht="15" hidden="false" customHeight="false" outlineLevel="0" collapsed="false">
      <c r="A843" s="17" t="s">
        <v>113</v>
      </c>
      <c r="B843" s="15" t="s">
        <v>624</v>
      </c>
      <c r="C843" s="15" t="s">
        <v>49</v>
      </c>
      <c r="D843" s="15" t="s">
        <v>249</v>
      </c>
      <c r="E843" s="15" t="s">
        <v>632</v>
      </c>
      <c r="F843" s="15" t="s">
        <v>114</v>
      </c>
      <c r="G843" s="16" t="n">
        <v>417.2</v>
      </c>
    </row>
    <row r="844" customFormat="false" ht="60" hidden="false" customHeight="false" outlineLevel="0" collapsed="false">
      <c r="A844" s="18" t="s">
        <v>633</v>
      </c>
      <c r="B844" s="15" t="s">
        <v>624</v>
      </c>
      <c r="C844" s="15" t="s">
        <v>49</v>
      </c>
      <c r="D844" s="15" t="s">
        <v>249</v>
      </c>
      <c r="E844" s="15" t="s">
        <v>634</v>
      </c>
      <c r="F844" s="15"/>
      <c r="G844" s="16" t="n">
        <f aca="false">G845</f>
        <v>22</v>
      </c>
    </row>
    <row r="845" customFormat="false" ht="45" hidden="false" customHeight="false" outlineLevel="0" collapsed="false">
      <c r="A845" s="17" t="s">
        <v>111</v>
      </c>
      <c r="B845" s="15" t="s">
        <v>624</v>
      </c>
      <c r="C845" s="15" t="s">
        <v>49</v>
      </c>
      <c r="D845" s="15" t="s">
        <v>249</v>
      </c>
      <c r="E845" s="15" t="s">
        <v>634</v>
      </c>
      <c r="F845" s="15" t="s">
        <v>112</v>
      </c>
      <c r="G845" s="16" t="n">
        <f aca="false">G846</f>
        <v>22</v>
      </c>
    </row>
    <row r="846" customFormat="false" ht="15" hidden="false" customHeight="false" outlineLevel="0" collapsed="false">
      <c r="A846" s="17" t="s">
        <v>113</v>
      </c>
      <c r="B846" s="15" t="s">
        <v>624</v>
      </c>
      <c r="C846" s="15" t="s">
        <v>49</v>
      </c>
      <c r="D846" s="15" t="s">
        <v>249</v>
      </c>
      <c r="E846" s="15" t="s">
        <v>634</v>
      </c>
      <c r="F846" s="15" t="s">
        <v>114</v>
      </c>
      <c r="G846" s="16" t="n">
        <v>22</v>
      </c>
    </row>
    <row r="847" customFormat="false" ht="105" hidden="false" customHeight="false" outlineLevel="0" collapsed="false">
      <c r="A847" s="18" t="s">
        <v>252</v>
      </c>
      <c r="B847" s="15" t="s">
        <v>624</v>
      </c>
      <c r="C847" s="15" t="s">
        <v>49</v>
      </c>
      <c r="D847" s="15" t="s">
        <v>249</v>
      </c>
      <c r="E847" s="15" t="s">
        <v>253</v>
      </c>
      <c r="F847" s="15"/>
      <c r="G847" s="16" t="n">
        <f aca="false">G848+G852+G856</f>
        <v>157.2</v>
      </c>
    </row>
    <row r="848" customFormat="false" ht="60" hidden="false" customHeight="false" outlineLevel="0" collapsed="false">
      <c r="A848" s="17" t="s">
        <v>254</v>
      </c>
      <c r="B848" s="15" t="s">
        <v>624</v>
      </c>
      <c r="C848" s="15" t="s">
        <v>49</v>
      </c>
      <c r="D848" s="15" t="s">
        <v>249</v>
      </c>
      <c r="E848" s="15" t="s">
        <v>255</v>
      </c>
      <c r="F848" s="15"/>
      <c r="G848" s="16" t="n">
        <f aca="false">G849</f>
        <v>71</v>
      </c>
    </row>
    <row r="849" customFormat="false" ht="45" hidden="false" customHeight="false" outlineLevel="0" collapsed="false">
      <c r="A849" s="23" t="s">
        <v>256</v>
      </c>
      <c r="B849" s="15" t="s">
        <v>624</v>
      </c>
      <c r="C849" s="15" t="s">
        <v>49</v>
      </c>
      <c r="D849" s="15" t="s">
        <v>249</v>
      </c>
      <c r="E849" s="15" t="s">
        <v>257</v>
      </c>
      <c r="F849" s="15"/>
      <c r="G849" s="16" t="n">
        <f aca="false">G850</f>
        <v>71</v>
      </c>
    </row>
    <row r="850" customFormat="false" ht="30" hidden="false" customHeight="false" outlineLevel="0" collapsed="false">
      <c r="A850" s="17" t="s">
        <v>32</v>
      </c>
      <c r="B850" s="15" t="s">
        <v>624</v>
      </c>
      <c r="C850" s="15" t="s">
        <v>49</v>
      </c>
      <c r="D850" s="15" t="s">
        <v>249</v>
      </c>
      <c r="E850" s="15" t="s">
        <v>257</v>
      </c>
      <c r="F850" s="15" t="s">
        <v>33</v>
      </c>
      <c r="G850" s="16" t="n">
        <f aca="false">G851</f>
        <v>71</v>
      </c>
    </row>
    <row r="851" customFormat="false" ht="45" hidden="false" customHeight="false" outlineLevel="0" collapsed="false">
      <c r="A851" s="17" t="s">
        <v>34</v>
      </c>
      <c r="B851" s="15" t="s">
        <v>624</v>
      </c>
      <c r="C851" s="15" t="s">
        <v>49</v>
      </c>
      <c r="D851" s="15" t="s">
        <v>249</v>
      </c>
      <c r="E851" s="15" t="s">
        <v>257</v>
      </c>
      <c r="F851" s="15" t="s">
        <v>35</v>
      </c>
      <c r="G851" s="16" t="n">
        <v>71</v>
      </c>
    </row>
    <row r="852" customFormat="false" ht="60" hidden="false" customHeight="false" outlineLevel="0" collapsed="false">
      <c r="A852" s="17" t="s">
        <v>258</v>
      </c>
      <c r="B852" s="15" t="s">
        <v>624</v>
      </c>
      <c r="C852" s="15" t="s">
        <v>49</v>
      </c>
      <c r="D852" s="15" t="s">
        <v>249</v>
      </c>
      <c r="E852" s="15" t="s">
        <v>259</v>
      </c>
      <c r="F852" s="15"/>
      <c r="G852" s="16" t="n">
        <f aca="false">G853</f>
        <v>68.1</v>
      </c>
    </row>
    <row r="853" customFormat="false" ht="75" hidden="false" customHeight="false" outlineLevel="0" collapsed="false">
      <c r="A853" s="17" t="s">
        <v>260</v>
      </c>
      <c r="B853" s="15" t="s">
        <v>624</v>
      </c>
      <c r="C853" s="15" t="s">
        <v>49</v>
      </c>
      <c r="D853" s="15" t="s">
        <v>249</v>
      </c>
      <c r="E853" s="15" t="s">
        <v>261</v>
      </c>
      <c r="F853" s="15"/>
      <c r="G853" s="16" t="n">
        <f aca="false">G854</f>
        <v>68.1</v>
      </c>
    </row>
    <row r="854" customFormat="false" ht="30" hidden="false" customHeight="false" outlineLevel="0" collapsed="false">
      <c r="A854" s="17" t="s">
        <v>32</v>
      </c>
      <c r="B854" s="15" t="s">
        <v>624</v>
      </c>
      <c r="C854" s="15" t="s">
        <v>49</v>
      </c>
      <c r="D854" s="15" t="s">
        <v>249</v>
      </c>
      <c r="E854" s="15" t="s">
        <v>261</v>
      </c>
      <c r="F854" s="15" t="s">
        <v>33</v>
      </c>
      <c r="G854" s="16" t="n">
        <f aca="false">G855</f>
        <v>68.1</v>
      </c>
    </row>
    <row r="855" customFormat="false" ht="45" hidden="false" customHeight="false" outlineLevel="0" collapsed="false">
      <c r="A855" s="17" t="s">
        <v>34</v>
      </c>
      <c r="B855" s="15" t="s">
        <v>624</v>
      </c>
      <c r="C855" s="15" t="s">
        <v>49</v>
      </c>
      <c r="D855" s="15" t="s">
        <v>249</v>
      </c>
      <c r="E855" s="15" t="s">
        <v>261</v>
      </c>
      <c r="F855" s="15" t="s">
        <v>35</v>
      </c>
      <c r="G855" s="16" t="n">
        <v>68.1</v>
      </c>
    </row>
    <row r="856" customFormat="false" ht="60" hidden="false" customHeight="false" outlineLevel="0" collapsed="false">
      <c r="A856" s="17" t="s">
        <v>266</v>
      </c>
      <c r="B856" s="15" t="s">
        <v>624</v>
      </c>
      <c r="C856" s="15" t="s">
        <v>49</v>
      </c>
      <c r="D856" s="15" t="s">
        <v>249</v>
      </c>
      <c r="E856" s="15" t="s">
        <v>267</v>
      </c>
      <c r="F856" s="15"/>
      <c r="G856" s="16" t="n">
        <f aca="false">G857</f>
        <v>18.1</v>
      </c>
    </row>
    <row r="857" customFormat="false" ht="60" hidden="false" customHeight="false" outlineLevel="0" collapsed="false">
      <c r="A857" s="23" t="s">
        <v>268</v>
      </c>
      <c r="B857" s="15" t="s">
        <v>624</v>
      </c>
      <c r="C857" s="15" t="s">
        <v>49</v>
      </c>
      <c r="D857" s="15" t="s">
        <v>249</v>
      </c>
      <c r="E857" s="15" t="s">
        <v>269</v>
      </c>
      <c r="F857" s="15"/>
      <c r="G857" s="16" t="n">
        <f aca="false">G858</f>
        <v>18.1</v>
      </c>
    </row>
    <row r="858" customFormat="false" ht="30" hidden="false" customHeight="false" outlineLevel="0" collapsed="false">
      <c r="A858" s="17" t="s">
        <v>32</v>
      </c>
      <c r="B858" s="15" t="s">
        <v>624</v>
      </c>
      <c r="C858" s="15" t="s">
        <v>49</v>
      </c>
      <c r="D858" s="15" t="s">
        <v>249</v>
      </c>
      <c r="E858" s="15" t="s">
        <v>269</v>
      </c>
      <c r="F858" s="15" t="s">
        <v>33</v>
      </c>
      <c r="G858" s="16" t="n">
        <f aca="false">G859</f>
        <v>18.1</v>
      </c>
    </row>
    <row r="859" customFormat="false" ht="45" hidden="false" customHeight="false" outlineLevel="0" collapsed="false">
      <c r="A859" s="17" t="s">
        <v>34</v>
      </c>
      <c r="B859" s="15" t="s">
        <v>624</v>
      </c>
      <c r="C859" s="15" t="s">
        <v>49</v>
      </c>
      <c r="D859" s="15" t="s">
        <v>249</v>
      </c>
      <c r="E859" s="15" t="s">
        <v>269</v>
      </c>
      <c r="F859" s="15" t="s">
        <v>35</v>
      </c>
      <c r="G859" s="16" t="n">
        <v>18.1</v>
      </c>
    </row>
    <row r="860" customFormat="false" ht="15" hidden="false" customHeight="false" outlineLevel="0" collapsed="false">
      <c r="A860" s="14" t="s">
        <v>380</v>
      </c>
      <c r="B860" s="15" t="s">
        <v>624</v>
      </c>
      <c r="C860" s="15" t="s">
        <v>381</v>
      </c>
      <c r="D860" s="15"/>
      <c r="E860" s="15"/>
      <c r="F860" s="15"/>
      <c r="G860" s="16" t="n">
        <f aca="false">G861+G887</f>
        <v>78604.6</v>
      </c>
    </row>
    <row r="861" customFormat="false" ht="15" hidden="false" customHeight="false" outlineLevel="0" collapsed="false">
      <c r="A861" s="17" t="s">
        <v>582</v>
      </c>
      <c r="B861" s="15" t="s">
        <v>624</v>
      </c>
      <c r="C861" s="15" t="s">
        <v>381</v>
      </c>
      <c r="D861" s="15" t="s">
        <v>23</v>
      </c>
      <c r="E861" s="15"/>
      <c r="F861" s="15"/>
      <c r="G861" s="16" t="n">
        <f aca="false">G862+G878</f>
        <v>70424.9</v>
      </c>
    </row>
    <row r="862" customFormat="false" ht="30" hidden="false" customHeight="false" outlineLevel="0" collapsed="false">
      <c r="A862" s="18" t="s">
        <v>80</v>
      </c>
      <c r="B862" s="15" t="s">
        <v>624</v>
      </c>
      <c r="C862" s="15" t="s">
        <v>381</v>
      </c>
      <c r="D862" s="15" t="s">
        <v>23</v>
      </c>
      <c r="E862" s="15" t="s">
        <v>81</v>
      </c>
      <c r="F862" s="15"/>
      <c r="G862" s="30" t="n">
        <f aca="false">G863</f>
        <v>70384.9</v>
      </c>
    </row>
    <row r="863" customFormat="false" ht="30" hidden="false" customHeight="false" outlineLevel="0" collapsed="false">
      <c r="A863" s="18" t="s">
        <v>583</v>
      </c>
      <c r="B863" s="15" t="s">
        <v>624</v>
      </c>
      <c r="C863" s="15" t="s">
        <v>381</v>
      </c>
      <c r="D863" s="15" t="s">
        <v>23</v>
      </c>
      <c r="E863" s="15" t="s">
        <v>584</v>
      </c>
      <c r="F863" s="15"/>
      <c r="G863" s="16" t="n">
        <f aca="false">G864+G874</f>
        <v>70384.9</v>
      </c>
    </row>
    <row r="864" customFormat="false" ht="60" hidden="false" customHeight="false" outlineLevel="0" collapsed="false">
      <c r="A864" s="14" t="s">
        <v>635</v>
      </c>
      <c r="B864" s="15" t="s">
        <v>624</v>
      </c>
      <c r="C864" s="15" t="s">
        <v>381</v>
      </c>
      <c r="D864" s="15" t="s">
        <v>23</v>
      </c>
      <c r="E864" s="15" t="s">
        <v>636</v>
      </c>
      <c r="F864" s="15"/>
      <c r="G864" s="16" t="n">
        <f aca="false">G865+G868+G871</f>
        <v>70336.9</v>
      </c>
    </row>
    <row r="865" customFormat="false" ht="60" hidden="false" customHeight="false" outlineLevel="0" collapsed="false">
      <c r="A865" s="14" t="s">
        <v>637</v>
      </c>
      <c r="B865" s="15" t="s">
        <v>624</v>
      </c>
      <c r="C865" s="15" t="s">
        <v>381</v>
      </c>
      <c r="D865" s="15" t="s">
        <v>23</v>
      </c>
      <c r="E865" s="15" t="s">
        <v>638</v>
      </c>
      <c r="F865" s="15"/>
      <c r="G865" s="16" t="n">
        <f aca="false">G866</f>
        <v>69345.4</v>
      </c>
    </row>
    <row r="866" customFormat="false" ht="45" hidden="false" customHeight="false" outlineLevel="0" collapsed="false">
      <c r="A866" s="17" t="s">
        <v>111</v>
      </c>
      <c r="B866" s="15" t="s">
        <v>624</v>
      </c>
      <c r="C866" s="15" t="s">
        <v>381</v>
      </c>
      <c r="D866" s="15" t="s">
        <v>23</v>
      </c>
      <c r="E866" s="15" t="s">
        <v>638</v>
      </c>
      <c r="F866" s="15" t="s">
        <v>112</v>
      </c>
      <c r="G866" s="16" t="n">
        <f aca="false">G867</f>
        <v>69345.4</v>
      </c>
    </row>
    <row r="867" customFormat="false" ht="15" hidden="false" customHeight="false" outlineLevel="0" collapsed="false">
      <c r="A867" s="17" t="s">
        <v>113</v>
      </c>
      <c r="B867" s="15" t="s">
        <v>624</v>
      </c>
      <c r="C867" s="15" t="s">
        <v>381</v>
      </c>
      <c r="D867" s="15" t="s">
        <v>23</v>
      </c>
      <c r="E867" s="15" t="s">
        <v>638</v>
      </c>
      <c r="F867" s="15" t="s">
        <v>114</v>
      </c>
      <c r="G867" s="16" t="n">
        <f aca="false">56970+5000-330.5+7705.9</f>
        <v>69345.4</v>
      </c>
    </row>
    <row r="868" customFormat="false" ht="90" hidden="false" customHeight="false" outlineLevel="0" collapsed="false">
      <c r="A868" s="17" t="s">
        <v>589</v>
      </c>
      <c r="B868" s="15" t="s">
        <v>624</v>
      </c>
      <c r="C868" s="15" t="s">
        <v>381</v>
      </c>
      <c r="D868" s="15" t="s">
        <v>23</v>
      </c>
      <c r="E868" s="15" t="s">
        <v>639</v>
      </c>
      <c r="F868" s="15"/>
      <c r="G868" s="16" t="n">
        <f aca="false">G869</f>
        <v>661</v>
      </c>
    </row>
    <row r="869" customFormat="false" ht="45" hidden="false" customHeight="false" outlineLevel="0" collapsed="false">
      <c r="A869" s="17" t="s">
        <v>111</v>
      </c>
      <c r="B869" s="15" t="s">
        <v>624</v>
      </c>
      <c r="C869" s="15" t="s">
        <v>381</v>
      </c>
      <c r="D869" s="15" t="s">
        <v>23</v>
      </c>
      <c r="E869" s="15" t="s">
        <v>639</v>
      </c>
      <c r="F869" s="15" t="s">
        <v>112</v>
      </c>
      <c r="G869" s="16" t="n">
        <f aca="false">G870</f>
        <v>661</v>
      </c>
    </row>
    <row r="870" customFormat="false" ht="15" hidden="false" customHeight="false" outlineLevel="0" collapsed="false">
      <c r="A870" s="17" t="s">
        <v>113</v>
      </c>
      <c r="B870" s="15" t="s">
        <v>624</v>
      </c>
      <c r="C870" s="15" t="s">
        <v>381</v>
      </c>
      <c r="D870" s="15" t="s">
        <v>23</v>
      </c>
      <c r="E870" s="15" t="s">
        <v>639</v>
      </c>
      <c r="F870" s="15" t="s">
        <v>114</v>
      </c>
      <c r="G870" s="16" t="n">
        <v>661</v>
      </c>
    </row>
    <row r="871" customFormat="false" ht="45" hidden="false" customHeight="false" outlineLevel="0" collapsed="false">
      <c r="A871" s="17" t="s">
        <v>591</v>
      </c>
      <c r="B871" s="15" t="s">
        <v>624</v>
      </c>
      <c r="C871" s="15" t="s">
        <v>381</v>
      </c>
      <c r="D871" s="15" t="s">
        <v>23</v>
      </c>
      <c r="E871" s="15" t="s">
        <v>640</v>
      </c>
      <c r="F871" s="15"/>
      <c r="G871" s="16" t="n">
        <f aca="false">G872</f>
        <v>330.5</v>
      </c>
    </row>
    <row r="872" customFormat="false" ht="45" hidden="false" customHeight="false" outlineLevel="0" collapsed="false">
      <c r="A872" s="17" t="s">
        <v>111</v>
      </c>
      <c r="B872" s="15" t="s">
        <v>624</v>
      </c>
      <c r="C872" s="15" t="s">
        <v>381</v>
      </c>
      <c r="D872" s="15" t="s">
        <v>23</v>
      </c>
      <c r="E872" s="15" t="s">
        <v>640</v>
      </c>
      <c r="F872" s="15" t="s">
        <v>112</v>
      </c>
      <c r="G872" s="16" t="n">
        <f aca="false">G873</f>
        <v>330.5</v>
      </c>
    </row>
    <row r="873" customFormat="false" ht="15" hidden="false" customHeight="false" outlineLevel="0" collapsed="false">
      <c r="A873" s="17" t="s">
        <v>113</v>
      </c>
      <c r="B873" s="15" t="s">
        <v>624</v>
      </c>
      <c r="C873" s="15" t="s">
        <v>381</v>
      </c>
      <c r="D873" s="15" t="s">
        <v>23</v>
      </c>
      <c r="E873" s="15" t="s">
        <v>640</v>
      </c>
      <c r="F873" s="15" t="s">
        <v>114</v>
      </c>
      <c r="G873" s="16" t="n">
        <v>330.5</v>
      </c>
    </row>
    <row r="874" customFormat="false" ht="30" hidden="false" customHeight="false" outlineLevel="0" collapsed="false">
      <c r="A874" s="14" t="s">
        <v>558</v>
      </c>
      <c r="B874" s="15" t="s">
        <v>624</v>
      </c>
      <c r="C874" s="15" t="s">
        <v>381</v>
      </c>
      <c r="D874" s="15" t="s">
        <v>23</v>
      </c>
      <c r="E874" s="15" t="s">
        <v>641</v>
      </c>
      <c r="F874" s="15"/>
      <c r="G874" s="16" t="n">
        <f aca="false">G875</f>
        <v>48</v>
      </c>
    </row>
    <row r="875" customFormat="false" ht="60" hidden="false" customHeight="false" outlineLevel="0" collapsed="false">
      <c r="A875" s="14" t="s">
        <v>560</v>
      </c>
      <c r="B875" s="15" t="s">
        <v>624</v>
      </c>
      <c r="C875" s="15" t="s">
        <v>381</v>
      </c>
      <c r="D875" s="15" t="s">
        <v>23</v>
      </c>
      <c r="E875" s="15" t="s">
        <v>642</v>
      </c>
      <c r="F875" s="15"/>
      <c r="G875" s="16" t="n">
        <f aca="false">G876</f>
        <v>48</v>
      </c>
    </row>
    <row r="876" customFormat="false" ht="30" hidden="false" customHeight="false" outlineLevel="0" collapsed="false">
      <c r="A876" s="18" t="s">
        <v>58</v>
      </c>
      <c r="B876" s="15" t="s">
        <v>624</v>
      </c>
      <c r="C876" s="15" t="s">
        <v>381</v>
      </c>
      <c r="D876" s="15" t="s">
        <v>23</v>
      </c>
      <c r="E876" s="15" t="s">
        <v>642</v>
      </c>
      <c r="F876" s="15" t="s">
        <v>59</v>
      </c>
      <c r="G876" s="16" t="n">
        <f aca="false">G877</f>
        <v>48</v>
      </c>
    </row>
    <row r="877" customFormat="false" ht="15" hidden="false" customHeight="false" outlineLevel="0" collapsed="false">
      <c r="A877" s="19" t="s">
        <v>562</v>
      </c>
      <c r="B877" s="15" t="s">
        <v>624</v>
      </c>
      <c r="C877" s="15" t="s">
        <v>381</v>
      </c>
      <c r="D877" s="15" t="s">
        <v>23</v>
      </c>
      <c r="E877" s="15" t="s">
        <v>642</v>
      </c>
      <c r="F877" s="15" t="s">
        <v>563</v>
      </c>
      <c r="G877" s="16" t="n">
        <v>48</v>
      </c>
    </row>
    <row r="878" customFormat="false" ht="30" hidden="false" customHeight="false" outlineLevel="0" collapsed="false">
      <c r="A878" s="14" t="s">
        <v>142</v>
      </c>
      <c r="B878" s="15" t="s">
        <v>624</v>
      </c>
      <c r="C878" s="15" t="s">
        <v>381</v>
      </c>
      <c r="D878" s="15" t="s">
        <v>23</v>
      </c>
      <c r="E878" s="15" t="s">
        <v>143</v>
      </c>
      <c r="F878" s="15"/>
      <c r="G878" s="16" t="n">
        <f aca="false">G879</f>
        <v>40</v>
      </c>
    </row>
    <row r="879" customFormat="false" ht="45" hidden="false" customHeight="false" outlineLevel="0" collapsed="false">
      <c r="A879" s="14" t="s">
        <v>200</v>
      </c>
      <c r="B879" s="15" t="s">
        <v>624</v>
      </c>
      <c r="C879" s="15" t="s">
        <v>381</v>
      </c>
      <c r="D879" s="15" t="s">
        <v>23</v>
      </c>
      <c r="E879" s="15" t="s">
        <v>201</v>
      </c>
      <c r="F879" s="15"/>
      <c r="G879" s="16" t="n">
        <f aca="false">G880</f>
        <v>40</v>
      </c>
    </row>
    <row r="880" customFormat="false" ht="30" hidden="false" customHeight="false" outlineLevel="0" collapsed="false">
      <c r="A880" s="14" t="s">
        <v>202</v>
      </c>
      <c r="B880" s="15" t="s">
        <v>624</v>
      </c>
      <c r="C880" s="15" t="s">
        <v>381</v>
      </c>
      <c r="D880" s="15" t="s">
        <v>23</v>
      </c>
      <c r="E880" s="15" t="s">
        <v>203</v>
      </c>
      <c r="F880" s="15"/>
      <c r="G880" s="16" t="n">
        <f aca="false">G881+G884</f>
        <v>40</v>
      </c>
    </row>
    <row r="881" customFormat="false" ht="30" hidden="false" customHeight="false" outlineLevel="0" collapsed="false">
      <c r="A881" s="18" t="s">
        <v>208</v>
      </c>
      <c r="B881" s="15" t="s">
        <v>624</v>
      </c>
      <c r="C881" s="15" t="s">
        <v>381</v>
      </c>
      <c r="D881" s="15" t="s">
        <v>23</v>
      </c>
      <c r="E881" s="15" t="s">
        <v>535</v>
      </c>
      <c r="F881" s="15"/>
      <c r="G881" s="16" t="n">
        <f aca="false">G882</f>
        <v>20</v>
      </c>
    </row>
    <row r="882" customFormat="false" ht="45" hidden="false" customHeight="false" outlineLevel="0" collapsed="false">
      <c r="A882" s="17" t="s">
        <v>111</v>
      </c>
      <c r="B882" s="15" t="s">
        <v>624</v>
      </c>
      <c r="C882" s="15" t="s">
        <v>381</v>
      </c>
      <c r="D882" s="15" t="s">
        <v>23</v>
      </c>
      <c r="E882" s="15" t="s">
        <v>535</v>
      </c>
      <c r="F882" s="15" t="s">
        <v>112</v>
      </c>
      <c r="G882" s="16" t="n">
        <f aca="false">G883</f>
        <v>20</v>
      </c>
    </row>
    <row r="883" customFormat="false" ht="15" hidden="false" customHeight="false" outlineLevel="0" collapsed="false">
      <c r="A883" s="17" t="s">
        <v>113</v>
      </c>
      <c r="B883" s="15" t="s">
        <v>624</v>
      </c>
      <c r="C883" s="15" t="s">
        <v>381</v>
      </c>
      <c r="D883" s="15" t="s">
        <v>23</v>
      </c>
      <c r="E883" s="15" t="s">
        <v>535</v>
      </c>
      <c r="F883" s="15" t="s">
        <v>114</v>
      </c>
      <c r="G883" s="16" t="n">
        <f aca="false">120-100</f>
        <v>20</v>
      </c>
    </row>
    <row r="884" customFormat="false" ht="45" hidden="false" customHeight="false" outlineLevel="0" collapsed="false">
      <c r="A884" s="18" t="s">
        <v>204</v>
      </c>
      <c r="B884" s="15" t="s">
        <v>624</v>
      </c>
      <c r="C884" s="15" t="s">
        <v>381</v>
      </c>
      <c r="D884" s="15" t="s">
        <v>23</v>
      </c>
      <c r="E884" s="15" t="s">
        <v>205</v>
      </c>
      <c r="F884" s="15"/>
      <c r="G884" s="16" t="n">
        <f aca="false">G885</f>
        <v>20</v>
      </c>
    </row>
    <row r="885" customFormat="false" ht="45" hidden="false" customHeight="false" outlineLevel="0" collapsed="false">
      <c r="A885" s="17" t="s">
        <v>111</v>
      </c>
      <c r="B885" s="15" t="s">
        <v>624</v>
      </c>
      <c r="C885" s="15" t="s">
        <v>381</v>
      </c>
      <c r="D885" s="15" t="s">
        <v>23</v>
      </c>
      <c r="E885" s="15" t="s">
        <v>205</v>
      </c>
      <c r="F885" s="15" t="s">
        <v>112</v>
      </c>
      <c r="G885" s="16" t="n">
        <f aca="false">G886</f>
        <v>20</v>
      </c>
    </row>
    <row r="886" customFormat="false" ht="15" hidden="false" customHeight="false" outlineLevel="0" collapsed="false">
      <c r="A886" s="17" t="s">
        <v>113</v>
      </c>
      <c r="B886" s="15" t="s">
        <v>624</v>
      </c>
      <c r="C886" s="15" t="s">
        <v>381</v>
      </c>
      <c r="D886" s="15" t="s">
        <v>23</v>
      </c>
      <c r="E886" s="15" t="s">
        <v>205</v>
      </c>
      <c r="F886" s="15" t="s">
        <v>114</v>
      </c>
      <c r="G886" s="16" t="n">
        <f aca="false">50-30</f>
        <v>20</v>
      </c>
    </row>
    <row r="887" customFormat="false" ht="15" hidden="false" customHeight="false" outlineLevel="0" collapsed="false">
      <c r="A887" s="14" t="s">
        <v>593</v>
      </c>
      <c r="B887" s="15" t="s">
        <v>624</v>
      </c>
      <c r="C887" s="15" t="s">
        <v>381</v>
      </c>
      <c r="D887" s="15" t="s">
        <v>381</v>
      </c>
      <c r="E887" s="15"/>
      <c r="F887" s="15"/>
      <c r="G887" s="16" t="n">
        <f aca="false">G888+G893+G902</f>
        <v>8179.7</v>
      </c>
    </row>
    <row r="888" customFormat="false" ht="30" hidden="false" customHeight="false" outlineLevel="0" collapsed="false">
      <c r="A888" s="18" t="s">
        <v>643</v>
      </c>
      <c r="B888" s="15" t="s">
        <v>624</v>
      </c>
      <c r="C888" s="15" t="s">
        <v>381</v>
      </c>
      <c r="D888" s="15" t="s">
        <v>381</v>
      </c>
      <c r="E888" s="35" t="s">
        <v>644</v>
      </c>
      <c r="F888" s="30"/>
      <c r="G888" s="30" t="n">
        <f aca="false">G889</f>
        <v>7828</v>
      </c>
    </row>
    <row r="889" customFormat="false" ht="45" hidden="false" customHeight="false" outlineLevel="0" collapsed="false">
      <c r="A889" s="18" t="s">
        <v>645</v>
      </c>
      <c r="B889" s="15" t="s">
        <v>624</v>
      </c>
      <c r="C889" s="15" t="s">
        <v>381</v>
      </c>
      <c r="D889" s="15" t="s">
        <v>381</v>
      </c>
      <c r="E889" s="15" t="s">
        <v>646</v>
      </c>
      <c r="F889" s="15"/>
      <c r="G889" s="30" t="n">
        <f aca="false">G890</f>
        <v>7828</v>
      </c>
    </row>
    <row r="890" customFormat="false" ht="45" hidden="false" customHeight="false" outlineLevel="0" collapsed="false">
      <c r="A890" s="17" t="s">
        <v>647</v>
      </c>
      <c r="B890" s="15" t="s">
        <v>624</v>
      </c>
      <c r="C890" s="15" t="s">
        <v>381</v>
      </c>
      <c r="D890" s="15" t="s">
        <v>381</v>
      </c>
      <c r="E890" s="15" t="s">
        <v>648</v>
      </c>
      <c r="F890" s="15"/>
      <c r="G890" s="30" t="n">
        <f aca="false">G891</f>
        <v>7828</v>
      </c>
    </row>
    <row r="891" customFormat="false" ht="45" hidden="false" customHeight="false" outlineLevel="0" collapsed="false">
      <c r="A891" s="17" t="s">
        <v>111</v>
      </c>
      <c r="B891" s="15" t="s">
        <v>624</v>
      </c>
      <c r="C891" s="15" t="s">
        <v>381</v>
      </c>
      <c r="D891" s="15" t="s">
        <v>381</v>
      </c>
      <c r="E891" s="15" t="s">
        <v>648</v>
      </c>
      <c r="F891" s="15" t="s">
        <v>112</v>
      </c>
      <c r="G891" s="30" t="n">
        <f aca="false">G892</f>
        <v>7828</v>
      </c>
    </row>
    <row r="892" customFormat="false" ht="15" hidden="false" customHeight="false" outlineLevel="0" collapsed="false">
      <c r="A892" s="17" t="s">
        <v>113</v>
      </c>
      <c r="B892" s="15" t="s">
        <v>624</v>
      </c>
      <c r="C892" s="15" t="s">
        <v>381</v>
      </c>
      <c r="D892" s="15" t="s">
        <v>381</v>
      </c>
      <c r="E892" s="15" t="s">
        <v>648</v>
      </c>
      <c r="F892" s="15" t="s">
        <v>114</v>
      </c>
      <c r="G892" s="30" t="n">
        <f aca="false">6165+1663</f>
        <v>7828</v>
      </c>
    </row>
    <row r="893" customFormat="false" ht="30" hidden="false" customHeight="false" outlineLevel="0" collapsed="false">
      <c r="A893" s="14" t="s">
        <v>142</v>
      </c>
      <c r="B893" s="15" t="s">
        <v>624</v>
      </c>
      <c r="C893" s="15" t="s">
        <v>381</v>
      </c>
      <c r="D893" s="15" t="s">
        <v>381</v>
      </c>
      <c r="E893" s="15" t="s">
        <v>143</v>
      </c>
      <c r="F893" s="15"/>
      <c r="G893" s="30" t="n">
        <f aca="false">G894</f>
        <v>61</v>
      </c>
    </row>
    <row r="894" customFormat="false" ht="45" hidden="false" customHeight="false" outlineLevel="0" collapsed="false">
      <c r="A894" s="14" t="s">
        <v>200</v>
      </c>
      <c r="B894" s="15" t="s">
        <v>624</v>
      </c>
      <c r="C894" s="15" t="s">
        <v>381</v>
      </c>
      <c r="D894" s="15" t="s">
        <v>381</v>
      </c>
      <c r="E894" s="15" t="s">
        <v>201</v>
      </c>
      <c r="F894" s="15"/>
      <c r="G894" s="16" t="n">
        <f aca="false">G895</f>
        <v>61</v>
      </c>
    </row>
    <row r="895" customFormat="false" ht="30" hidden="false" customHeight="false" outlineLevel="0" collapsed="false">
      <c r="A895" s="14" t="s">
        <v>202</v>
      </c>
      <c r="B895" s="15" t="s">
        <v>624</v>
      </c>
      <c r="C895" s="15" t="s">
        <v>381</v>
      </c>
      <c r="D895" s="15" t="s">
        <v>381</v>
      </c>
      <c r="E895" s="15" t="s">
        <v>203</v>
      </c>
      <c r="F895" s="15"/>
      <c r="G895" s="16" t="n">
        <f aca="false">G896+G899</f>
        <v>61</v>
      </c>
    </row>
    <row r="896" customFormat="false" ht="30" hidden="false" customHeight="false" outlineLevel="0" collapsed="false">
      <c r="A896" s="18" t="s">
        <v>208</v>
      </c>
      <c r="B896" s="15" t="s">
        <v>624</v>
      </c>
      <c r="C896" s="15" t="s">
        <v>381</v>
      </c>
      <c r="D896" s="15" t="s">
        <v>381</v>
      </c>
      <c r="E896" s="15" t="s">
        <v>535</v>
      </c>
      <c r="F896" s="15"/>
      <c r="G896" s="16" t="n">
        <f aca="false">G897</f>
        <v>51</v>
      </c>
    </row>
    <row r="897" customFormat="false" ht="45" hidden="false" customHeight="false" outlineLevel="0" collapsed="false">
      <c r="A897" s="17" t="s">
        <v>111</v>
      </c>
      <c r="B897" s="15" t="s">
        <v>624</v>
      </c>
      <c r="C897" s="15" t="s">
        <v>381</v>
      </c>
      <c r="D897" s="15" t="s">
        <v>381</v>
      </c>
      <c r="E897" s="15" t="s">
        <v>535</v>
      </c>
      <c r="F897" s="15" t="s">
        <v>112</v>
      </c>
      <c r="G897" s="16" t="n">
        <f aca="false">G898</f>
        <v>51</v>
      </c>
    </row>
    <row r="898" customFormat="false" ht="15" hidden="false" customHeight="false" outlineLevel="0" collapsed="false">
      <c r="A898" s="17" t="s">
        <v>113</v>
      </c>
      <c r="B898" s="15" t="s">
        <v>624</v>
      </c>
      <c r="C898" s="15" t="s">
        <v>381</v>
      </c>
      <c r="D898" s="15" t="s">
        <v>381</v>
      </c>
      <c r="E898" s="15" t="s">
        <v>535</v>
      </c>
      <c r="F898" s="15" t="s">
        <v>114</v>
      </c>
      <c r="G898" s="16" t="n">
        <v>51</v>
      </c>
    </row>
    <row r="899" customFormat="false" ht="45" hidden="false" customHeight="false" outlineLevel="0" collapsed="false">
      <c r="A899" s="18" t="s">
        <v>204</v>
      </c>
      <c r="B899" s="15" t="s">
        <v>624</v>
      </c>
      <c r="C899" s="15" t="s">
        <v>381</v>
      </c>
      <c r="D899" s="15" t="s">
        <v>381</v>
      </c>
      <c r="E899" s="15" t="s">
        <v>205</v>
      </c>
      <c r="F899" s="15"/>
      <c r="G899" s="16" t="n">
        <f aca="false">G900</f>
        <v>10</v>
      </c>
    </row>
    <row r="900" customFormat="false" ht="45" hidden="false" customHeight="false" outlineLevel="0" collapsed="false">
      <c r="A900" s="17" t="s">
        <v>111</v>
      </c>
      <c r="B900" s="15" t="s">
        <v>624</v>
      </c>
      <c r="C900" s="15" t="s">
        <v>381</v>
      </c>
      <c r="D900" s="15" t="s">
        <v>381</v>
      </c>
      <c r="E900" s="15" t="s">
        <v>205</v>
      </c>
      <c r="F900" s="15" t="s">
        <v>112</v>
      </c>
      <c r="G900" s="16" t="n">
        <f aca="false">G901</f>
        <v>10</v>
      </c>
    </row>
    <row r="901" customFormat="false" ht="15" hidden="false" customHeight="false" outlineLevel="0" collapsed="false">
      <c r="A901" s="17" t="s">
        <v>113</v>
      </c>
      <c r="B901" s="15" t="s">
        <v>624</v>
      </c>
      <c r="C901" s="15" t="s">
        <v>381</v>
      </c>
      <c r="D901" s="15" t="s">
        <v>381</v>
      </c>
      <c r="E901" s="15" t="s">
        <v>205</v>
      </c>
      <c r="F901" s="15" t="s">
        <v>114</v>
      </c>
      <c r="G901" s="16" t="n">
        <v>10</v>
      </c>
    </row>
    <row r="902" customFormat="false" ht="45" hidden="false" customHeight="false" outlineLevel="0" collapsed="false">
      <c r="A902" s="18" t="s">
        <v>455</v>
      </c>
      <c r="B902" s="15" t="s">
        <v>624</v>
      </c>
      <c r="C902" s="15" t="s">
        <v>381</v>
      </c>
      <c r="D902" s="15" t="s">
        <v>381</v>
      </c>
      <c r="E902" s="15" t="s">
        <v>456</v>
      </c>
      <c r="F902" s="15"/>
      <c r="G902" s="16" t="n">
        <f aca="false">G903</f>
        <v>290.7</v>
      </c>
    </row>
    <row r="903" customFormat="false" ht="30" hidden="false" customHeight="false" outlineLevel="0" collapsed="false">
      <c r="A903" s="18" t="s">
        <v>594</v>
      </c>
      <c r="B903" s="15" t="s">
        <v>624</v>
      </c>
      <c r="C903" s="15" t="s">
        <v>381</v>
      </c>
      <c r="D903" s="15" t="s">
        <v>381</v>
      </c>
      <c r="E903" s="29" t="s">
        <v>595</v>
      </c>
      <c r="F903" s="15"/>
      <c r="G903" s="16" t="n">
        <f aca="false">G904</f>
        <v>290.7</v>
      </c>
    </row>
    <row r="904" customFormat="false" ht="45" hidden="false" customHeight="false" outlineLevel="0" collapsed="false">
      <c r="A904" s="19" t="s">
        <v>596</v>
      </c>
      <c r="B904" s="15" t="s">
        <v>624</v>
      </c>
      <c r="C904" s="15" t="s">
        <v>381</v>
      </c>
      <c r="D904" s="15" t="s">
        <v>381</v>
      </c>
      <c r="E904" s="15" t="s">
        <v>598</v>
      </c>
      <c r="F904" s="15"/>
      <c r="G904" s="16" t="n">
        <f aca="false">G905+G908</f>
        <v>290.7</v>
      </c>
    </row>
    <row r="905" customFormat="false" ht="45" hidden="false" customHeight="false" outlineLevel="0" collapsed="false">
      <c r="A905" s="17" t="s">
        <v>599</v>
      </c>
      <c r="B905" s="15" t="s">
        <v>624</v>
      </c>
      <c r="C905" s="15" t="s">
        <v>381</v>
      </c>
      <c r="D905" s="15" t="s">
        <v>381</v>
      </c>
      <c r="E905" s="15" t="s">
        <v>600</v>
      </c>
      <c r="F905" s="15"/>
      <c r="G905" s="16" t="n">
        <f aca="false">G906</f>
        <v>135</v>
      </c>
    </row>
    <row r="906" customFormat="false" ht="45" hidden="false" customHeight="false" outlineLevel="0" collapsed="false">
      <c r="A906" s="17" t="s">
        <v>111</v>
      </c>
      <c r="B906" s="15" t="s">
        <v>624</v>
      </c>
      <c r="C906" s="15" t="s">
        <v>381</v>
      </c>
      <c r="D906" s="15" t="s">
        <v>381</v>
      </c>
      <c r="E906" s="15" t="s">
        <v>600</v>
      </c>
      <c r="F906" s="15" t="s">
        <v>112</v>
      </c>
      <c r="G906" s="16" t="n">
        <f aca="false">G907</f>
        <v>135</v>
      </c>
    </row>
    <row r="907" customFormat="false" ht="15" hidden="false" customHeight="false" outlineLevel="0" collapsed="false">
      <c r="A907" s="17" t="s">
        <v>113</v>
      </c>
      <c r="B907" s="15" t="s">
        <v>624</v>
      </c>
      <c r="C907" s="15" t="s">
        <v>381</v>
      </c>
      <c r="D907" s="15" t="s">
        <v>381</v>
      </c>
      <c r="E907" s="15" t="s">
        <v>600</v>
      </c>
      <c r="F907" s="15" t="s">
        <v>114</v>
      </c>
      <c r="G907" s="16" t="n">
        <v>135</v>
      </c>
    </row>
    <row r="908" customFormat="false" ht="45" hidden="false" customHeight="false" outlineLevel="0" collapsed="false">
      <c r="A908" s="17" t="s">
        <v>601</v>
      </c>
      <c r="B908" s="15" t="s">
        <v>624</v>
      </c>
      <c r="C908" s="15" t="s">
        <v>381</v>
      </c>
      <c r="D908" s="15" t="s">
        <v>381</v>
      </c>
      <c r="E908" s="15" t="s">
        <v>602</v>
      </c>
      <c r="F908" s="15"/>
      <c r="G908" s="16" t="n">
        <f aca="false">G909</f>
        <v>155.7</v>
      </c>
    </row>
    <row r="909" customFormat="false" ht="45" hidden="false" customHeight="false" outlineLevel="0" collapsed="false">
      <c r="A909" s="17" t="s">
        <v>111</v>
      </c>
      <c r="B909" s="15" t="s">
        <v>624</v>
      </c>
      <c r="C909" s="15" t="s">
        <v>381</v>
      </c>
      <c r="D909" s="15" t="s">
        <v>381</v>
      </c>
      <c r="E909" s="15" t="s">
        <v>602</v>
      </c>
      <c r="F909" s="15" t="s">
        <v>112</v>
      </c>
      <c r="G909" s="16" t="n">
        <f aca="false">G910</f>
        <v>155.7</v>
      </c>
    </row>
    <row r="910" customFormat="false" ht="15" hidden="false" customHeight="false" outlineLevel="0" collapsed="false">
      <c r="A910" s="17" t="s">
        <v>113</v>
      </c>
      <c r="B910" s="15" t="s">
        <v>624</v>
      </c>
      <c r="C910" s="15" t="s">
        <v>381</v>
      </c>
      <c r="D910" s="15" t="s">
        <v>381</v>
      </c>
      <c r="E910" s="15" t="s">
        <v>602</v>
      </c>
      <c r="F910" s="15" t="s">
        <v>114</v>
      </c>
      <c r="G910" s="16" t="n">
        <v>155.7</v>
      </c>
    </row>
    <row r="911" customFormat="false" ht="15" hidden="false" customHeight="false" outlineLevel="0" collapsed="false">
      <c r="A911" s="14" t="s">
        <v>397</v>
      </c>
      <c r="B911" s="15" t="s">
        <v>624</v>
      </c>
      <c r="C911" s="15" t="s">
        <v>398</v>
      </c>
      <c r="D911" s="15"/>
      <c r="E911" s="15"/>
      <c r="F911" s="15"/>
      <c r="G911" s="16" t="n">
        <f aca="false">G912+G973</f>
        <v>123993.1</v>
      </c>
    </row>
    <row r="912" customFormat="false" ht="15" hidden="false" customHeight="false" outlineLevel="0" collapsed="false">
      <c r="A912" s="14" t="s">
        <v>399</v>
      </c>
      <c r="B912" s="15" t="s">
        <v>624</v>
      </c>
      <c r="C912" s="15" t="s">
        <v>398</v>
      </c>
      <c r="D912" s="15" t="s">
        <v>21</v>
      </c>
      <c r="E912" s="15"/>
      <c r="F912" s="15"/>
      <c r="G912" s="16" t="n">
        <f aca="false">G913+G958+G967</f>
        <v>107217.9</v>
      </c>
    </row>
    <row r="913" customFormat="false" ht="30" hidden="false" customHeight="false" outlineLevel="0" collapsed="false">
      <c r="A913" s="18" t="s">
        <v>625</v>
      </c>
      <c r="B913" s="15" t="s">
        <v>624</v>
      </c>
      <c r="C913" s="15" t="s">
        <v>398</v>
      </c>
      <c r="D913" s="15" t="s">
        <v>21</v>
      </c>
      <c r="E913" s="15" t="s">
        <v>626</v>
      </c>
      <c r="F913" s="30"/>
      <c r="G913" s="30" t="n">
        <f aca="false">G914+G937</f>
        <v>106527.9</v>
      </c>
    </row>
    <row r="914" customFormat="false" ht="30" hidden="false" customHeight="false" outlineLevel="0" collapsed="false">
      <c r="A914" s="18" t="s">
        <v>649</v>
      </c>
      <c r="B914" s="15" t="s">
        <v>624</v>
      </c>
      <c r="C914" s="15" t="s">
        <v>398</v>
      </c>
      <c r="D914" s="15" t="s">
        <v>21</v>
      </c>
      <c r="E914" s="15" t="s">
        <v>650</v>
      </c>
      <c r="F914" s="15"/>
      <c r="G914" s="30" t="n">
        <f aca="false">G915+G927</f>
        <v>82655</v>
      </c>
    </row>
    <row r="915" customFormat="false" ht="45" hidden="false" customHeight="false" outlineLevel="0" collapsed="false">
      <c r="A915" s="14" t="s">
        <v>651</v>
      </c>
      <c r="B915" s="15" t="s">
        <v>624</v>
      </c>
      <c r="C915" s="15" t="s">
        <v>398</v>
      </c>
      <c r="D915" s="15" t="s">
        <v>21</v>
      </c>
      <c r="E915" s="15" t="s">
        <v>652</v>
      </c>
      <c r="F915" s="15"/>
      <c r="G915" s="30" t="n">
        <f aca="false">G916+G924+G921</f>
        <v>22100</v>
      </c>
    </row>
    <row r="916" customFormat="false" ht="15" hidden="false" customHeight="false" outlineLevel="0" collapsed="false">
      <c r="A916" s="14" t="s">
        <v>653</v>
      </c>
      <c r="B916" s="15" t="s">
        <v>624</v>
      </c>
      <c r="C916" s="15" t="s">
        <v>398</v>
      </c>
      <c r="D916" s="15" t="s">
        <v>21</v>
      </c>
      <c r="E916" s="15" t="s">
        <v>654</v>
      </c>
      <c r="F916" s="15"/>
      <c r="G916" s="30" t="n">
        <f aca="false">G919+G917</f>
        <v>2100</v>
      </c>
    </row>
    <row r="917" customFormat="false" ht="30" hidden="false" customHeight="false" outlineLevel="0" collapsed="false">
      <c r="A917" s="17" t="s">
        <v>32</v>
      </c>
      <c r="B917" s="15" t="s">
        <v>624</v>
      </c>
      <c r="C917" s="15" t="s">
        <v>398</v>
      </c>
      <c r="D917" s="15" t="s">
        <v>21</v>
      </c>
      <c r="E917" s="15" t="s">
        <v>654</v>
      </c>
      <c r="F917" s="15" t="s">
        <v>33</v>
      </c>
      <c r="G917" s="30" t="n">
        <f aca="false">G918</f>
        <v>1000</v>
      </c>
    </row>
    <row r="918" customFormat="false" ht="45" hidden="false" customHeight="false" outlineLevel="0" collapsed="false">
      <c r="A918" s="17" t="s">
        <v>34</v>
      </c>
      <c r="B918" s="15" t="s">
        <v>624</v>
      </c>
      <c r="C918" s="15" t="s">
        <v>398</v>
      </c>
      <c r="D918" s="15" t="s">
        <v>21</v>
      </c>
      <c r="E918" s="15" t="s">
        <v>654</v>
      </c>
      <c r="F918" s="15" t="s">
        <v>35</v>
      </c>
      <c r="G918" s="30" t="n">
        <f aca="false">(320+680)</f>
        <v>1000</v>
      </c>
    </row>
    <row r="919" customFormat="false" ht="45" hidden="false" customHeight="false" outlineLevel="0" collapsed="false">
      <c r="A919" s="17" t="s">
        <v>111</v>
      </c>
      <c r="B919" s="15" t="s">
        <v>624</v>
      </c>
      <c r="C919" s="15" t="s">
        <v>398</v>
      </c>
      <c r="D919" s="15" t="s">
        <v>21</v>
      </c>
      <c r="E919" s="15" t="s">
        <v>654</v>
      </c>
      <c r="F919" s="15" t="s">
        <v>112</v>
      </c>
      <c r="G919" s="30" t="n">
        <f aca="false">G920</f>
        <v>1100</v>
      </c>
    </row>
    <row r="920" customFormat="false" ht="15" hidden="false" customHeight="false" outlineLevel="0" collapsed="false">
      <c r="A920" s="17" t="s">
        <v>113</v>
      </c>
      <c r="B920" s="15" t="s">
        <v>624</v>
      </c>
      <c r="C920" s="15" t="s">
        <v>398</v>
      </c>
      <c r="D920" s="15" t="s">
        <v>21</v>
      </c>
      <c r="E920" s="15" t="s">
        <v>654</v>
      </c>
      <c r="F920" s="15" t="s">
        <v>114</v>
      </c>
      <c r="G920" s="30" t="n">
        <f aca="false">13200-(320+680)-10000-1100</f>
        <v>1100</v>
      </c>
    </row>
    <row r="921" customFormat="false" ht="30" hidden="false" customHeight="false" outlineLevel="0" collapsed="false">
      <c r="A921" s="17" t="s">
        <v>655</v>
      </c>
      <c r="B921" s="15" t="s">
        <v>624</v>
      </c>
      <c r="C921" s="15" t="s">
        <v>398</v>
      </c>
      <c r="D921" s="15" t="s">
        <v>21</v>
      </c>
      <c r="E921" s="15" t="s">
        <v>656</v>
      </c>
      <c r="F921" s="15"/>
      <c r="G921" s="30" t="n">
        <f aca="false">G922</f>
        <v>10000</v>
      </c>
    </row>
    <row r="922" customFormat="false" ht="45" hidden="false" customHeight="false" outlineLevel="0" collapsed="false">
      <c r="A922" s="17" t="s">
        <v>111</v>
      </c>
      <c r="B922" s="15" t="s">
        <v>624</v>
      </c>
      <c r="C922" s="15" t="s">
        <v>398</v>
      </c>
      <c r="D922" s="15" t="s">
        <v>21</v>
      </c>
      <c r="E922" s="15" t="s">
        <v>656</v>
      </c>
      <c r="F922" s="15" t="s">
        <v>112</v>
      </c>
      <c r="G922" s="30" t="n">
        <f aca="false">G923</f>
        <v>10000</v>
      </c>
    </row>
    <row r="923" customFormat="false" ht="15" hidden="false" customHeight="false" outlineLevel="0" collapsed="false">
      <c r="A923" s="17" t="s">
        <v>113</v>
      </c>
      <c r="B923" s="15" t="s">
        <v>624</v>
      </c>
      <c r="C923" s="15" t="s">
        <v>398</v>
      </c>
      <c r="D923" s="15" t="s">
        <v>21</v>
      </c>
      <c r="E923" s="15" t="s">
        <v>656</v>
      </c>
      <c r="F923" s="15" t="s">
        <v>114</v>
      </c>
      <c r="G923" s="30" t="n">
        <v>10000</v>
      </c>
    </row>
    <row r="924" customFormat="false" ht="15" hidden="false" customHeight="false" outlineLevel="0" collapsed="false">
      <c r="A924" s="17" t="s">
        <v>657</v>
      </c>
      <c r="B924" s="15" t="s">
        <v>624</v>
      </c>
      <c r="C924" s="15" t="s">
        <v>398</v>
      </c>
      <c r="D924" s="15" t="s">
        <v>21</v>
      </c>
      <c r="E924" s="15" t="s">
        <v>658</v>
      </c>
      <c r="F924" s="15"/>
      <c r="G924" s="30" t="n">
        <f aca="false">G925</f>
        <v>10000</v>
      </c>
    </row>
    <row r="925" customFormat="false" ht="45" hidden="false" customHeight="false" outlineLevel="0" collapsed="false">
      <c r="A925" s="17" t="s">
        <v>111</v>
      </c>
      <c r="B925" s="15" t="s">
        <v>624</v>
      </c>
      <c r="C925" s="15" t="s">
        <v>398</v>
      </c>
      <c r="D925" s="15" t="s">
        <v>21</v>
      </c>
      <c r="E925" s="15" t="s">
        <v>658</v>
      </c>
      <c r="F925" s="15" t="s">
        <v>112</v>
      </c>
      <c r="G925" s="30" t="n">
        <f aca="false">G926</f>
        <v>10000</v>
      </c>
    </row>
    <row r="926" customFormat="false" ht="15" hidden="false" customHeight="false" outlineLevel="0" collapsed="false">
      <c r="A926" s="17" t="s">
        <v>113</v>
      </c>
      <c r="B926" s="15" t="s">
        <v>624</v>
      </c>
      <c r="C926" s="15" t="s">
        <v>398</v>
      </c>
      <c r="D926" s="15" t="s">
        <v>21</v>
      </c>
      <c r="E926" s="15" t="s">
        <v>658</v>
      </c>
      <c r="F926" s="15" t="s">
        <v>114</v>
      </c>
      <c r="G926" s="30" t="n">
        <v>10000</v>
      </c>
    </row>
    <row r="927" customFormat="false" ht="30" hidden="false" customHeight="false" outlineLevel="0" collapsed="false">
      <c r="A927" s="14" t="s">
        <v>288</v>
      </c>
      <c r="B927" s="15" t="s">
        <v>624</v>
      </c>
      <c r="C927" s="15" t="s">
        <v>398</v>
      </c>
      <c r="D927" s="15" t="s">
        <v>21</v>
      </c>
      <c r="E927" s="15" t="s">
        <v>659</v>
      </c>
      <c r="F927" s="15"/>
      <c r="G927" s="30" t="n">
        <f aca="false">G928+G931+G934</f>
        <v>60555</v>
      </c>
    </row>
    <row r="928" customFormat="false" ht="30" hidden="false" customHeight="false" outlineLevel="0" collapsed="false">
      <c r="A928" s="14" t="s">
        <v>660</v>
      </c>
      <c r="B928" s="15" t="s">
        <v>624</v>
      </c>
      <c r="C928" s="15" t="s">
        <v>398</v>
      </c>
      <c r="D928" s="15" t="s">
        <v>21</v>
      </c>
      <c r="E928" s="15" t="s">
        <v>661</v>
      </c>
      <c r="F928" s="15"/>
      <c r="G928" s="30" t="n">
        <f aca="false">G929</f>
        <v>59958</v>
      </c>
    </row>
    <row r="929" customFormat="false" ht="45" hidden="false" customHeight="false" outlineLevel="0" collapsed="false">
      <c r="A929" s="17" t="s">
        <v>111</v>
      </c>
      <c r="B929" s="15" t="s">
        <v>624</v>
      </c>
      <c r="C929" s="15" t="s">
        <v>398</v>
      </c>
      <c r="D929" s="15" t="s">
        <v>21</v>
      </c>
      <c r="E929" s="15" t="s">
        <v>661</v>
      </c>
      <c r="F929" s="15" t="s">
        <v>112</v>
      </c>
      <c r="G929" s="30" t="n">
        <f aca="false">G930</f>
        <v>59958</v>
      </c>
    </row>
    <row r="930" customFormat="false" ht="15" hidden="false" customHeight="false" outlineLevel="0" collapsed="false">
      <c r="A930" s="17" t="s">
        <v>113</v>
      </c>
      <c r="B930" s="15" t="s">
        <v>624</v>
      </c>
      <c r="C930" s="15" t="s">
        <v>398</v>
      </c>
      <c r="D930" s="15" t="s">
        <v>21</v>
      </c>
      <c r="E930" s="15" t="s">
        <v>661</v>
      </c>
      <c r="F930" s="15" t="s">
        <v>114</v>
      </c>
      <c r="G930" s="30" t="n">
        <f aca="false">60000-42</f>
        <v>59958</v>
      </c>
    </row>
    <row r="931" customFormat="false" ht="60" hidden="false" customHeight="false" outlineLevel="0" collapsed="false">
      <c r="A931" s="17" t="s">
        <v>662</v>
      </c>
      <c r="B931" s="15" t="s">
        <v>624</v>
      </c>
      <c r="C931" s="15" t="s">
        <v>398</v>
      </c>
      <c r="D931" s="15" t="s">
        <v>21</v>
      </c>
      <c r="E931" s="15" t="s">
        <v>663</v>
      </c>
      <c r="F931" s="15"/>
      <c r="G931" s="30" t="n">
        <f aca="false">G932</f>
        <v>555</v>
      </c>
    </row>
    <row r="932" customFormat="false" ht="45" hidden="false" customHeight="false" outlineLevel="0" collapsed="false">
      <c r="A932" s="17" t="s">
        <v>111</v>
      </c>
      <c r="B932" s="15" t="s">
        <v>624</v>
      </c>
      <c r="C932" s="15" t="s">
        <v>398</v>
      </c>
      <c r="D932" s="15" t="s">
        <v>21</v>
      </c>
      <c r="E932" s="15" t="s">
        <v>663</v>
      </c>
      <c r="F932" s="15" t="s">
        <v>112</v>
      </c>
      <c r="G932" s="30" t="n">
        <f aca="false">G933</f>
        <v>555</v>
      </c>
    </row>
    <row r="933" customFormat="false" ht="15" hidden="false" customHeight="false" outlineLevel="0" collapsed="false">
      <c r="A933" s="17" t="s">
        <v>113</v>
      </c>
      <c r="B933" s="15" t="s">
        <v>624</v>
      </c>
      <c r="C933" s="15" t="s">
        <v>398</v>
      </c>
      <c r="D933" s="15" t="s">
        <v>21</v>
      </c>
      <c r="E933" s="15" t="s">
        <v>663</v>
      </c>
      <c r="F933" s="15" t="s">
        <v>114</v>
      </c>
      <c r="G933" s="30" t="n">
        <v>555</v>
      </c>
    </row>
    <row r="934" customFormat="false" ht="60" hidden="false" customHeight="false" outlineLevel="0" collapsed="false">
      <c r="A934" s="17" t="s">
        <v>664</v>
      </c>
      <c r="B934" s="15" t="s">
        <v>624</v>
      </c>
      <c r="C934" s="15" t="s">
        <v>398</v>
      </c>
      <c r="D934" s="15" t="s">
        <v>21</v>
      </c>
      <c r="E934" s="15" t="s">
        <v>665</v>
      </c>
      <c r="F934" s="15"/>
      <c r="G934" s="30" t="n">
        <f aca="false">G935</f>
        <v>42</v>
      </c>
    </row>
    <row r="935" customFormat="false" ht="45" hidden="false" customHeight="false" outlineLevel="0" collapsed="false">
      <c r="A935" s="17" t="s">
        <v>111</v>
      </c>
      <c r="B935" s="15" t="s">
        <v>624</v>
      </c>
      <c r="C935" s="15" t="s">
        <v>398</v>
      </c>
      <c r="D935" s="15" t="s">
        <v>21</v>
      </c>
      <c r="E935" s="15" t="s">
        <v>665</v>
      </c>
      <c r="F935" s="15" t="s">
        <v>112</v>
      </c>
      <c r="G935" s="30" t="n">
        <f aca="false">G936</f>
        <v>42</v>
      </c>
    </row>
    <row r="936" customFormat="false" ht="15" hidden="false" customHeight="false" outlineLevel="0" collapsed="false">
      <c r="A936" s="17" t="s">
        <v>113</v>
      </c>
      <c r="B936" s="15" t="s">
        <v>624</v>
      </c>
      <c r="C936" s="15" t="s">
        <v>398</v>
      </c>
      <c r="D936" s="15" t="s">
        <v>21</v>
      </c>
      <c r="E936" s="15" t="s">
        <v>665</v>
      </c>
      <c r="F936" s="15" t="s">
        <v>114</v>
      </c>
      <c r="G936" s="30" t="n">
        <v>42</v>
      </c>
    </row>
    <row r="937" customFormat="false" ht="30" hidden="false" customHeight="false" outlineLevel="0" collapsed="false">
      <c r="A937" s="18" t="s">
        <v>627</v>
      </c>
      <c r="B937" s="15" t="s">
        <v>624</v>
      </c>
      <c r="C937" s="15" t="s">
        <v>398</v>
      </c>
      <c r="D937" s="15" t="s">
        <v>21</v>
      </c>
      <c r="E937" s="15" t="s">
        <v>628</v>
      </c>
      <c r="F937" s="15"/>
      <c r="G937" s="30" t="n">
        <f aca="false">G938+G948</f>
        <v>23872.9</v>
      </c>
    </row>
    <row r="938" customFormat="false" ht="60" hidden="false" customHeight="false" outlineLevel="0" collapsed="false">
      <c r="A938" s="14" t="s">
        <v>629</v>
      </c>
      <c r="B938" s="15" t="s">
        <v>624</v>
      </c>
      <c r="C938" s="15" t="s">
        <v>398</v>
      </c>
      <c r="D938" s="15" t="s">
        <v>21</v>
      </c>
      <c r="E938" s="15" t="s">
        <v>630</v>
      </c>
      <c r="F938" s="15"/>
      <c r="G938" s="30" t="n">
        <f aca="false">G939+G942+G945</f>
        <v>703.9</v>
      </c>
    </row>
    <row r="939" customFormat="false" ht="30" hidden="false" customHeight="false" outlineLevel="0" collapsed="false">
      <c r="A939" s="14" t="s">
        <v>666</v>
      </c>
      <c r="B939" s="15" t="s">
        <v>624</v>
      </c>
      <c r="C939" s="15" t="s">
        <v>398</v>
      </c>
      <c r="D939" s="15" t="s">
        <v>21</v>
      </c>
      <c r="E939" s="15" t="s">
        <v>667</v>
      </c>
      <c r="F939" s="15"/>
      <c r="G939" s="30" t="n">
        <f aca="false">G940</f>
        <v>452.9</v>
      </c>
    </row>
    <row r="940" customFormat="false" ht="45" hidden="false" customHeight="false" outlineLevel="0" collapsed="false">
      <c r="A940" s="17" t="s">
        <v>111</v>
      </c>
      <c r="B940" s="15" t="s">
        <v>624</v>
      </c>
      <c r="C940" s="15" t="s">
        <v>398</v>
      </c>
      <c r="D940" s="15" t="s">
        <v>21</v>
      </c>
      <c r="E940" s="15" t="s">
        <v>667</v>
      </c>
      <c r="F940" s="15" t="s">
        <v>112</v>
      </c>
      <c r="G940" s="30" t="n">
        <f aca="false">G941</f>
        <v>452.9</v>
      </c>
    </row>
    <row r="941" customFormat="false" ht="15" hidden="false" customHeight="false" outlineLevel="0" collapsed="false">
      <c r="A941" s="17" t="s">
        <v>113</v>
      </c>
      <c r="B941" s="15" t="s">
        <v>624</v>
      </c>
      <c r="C941" s="15" t="s">
        <v>398</v>
      </c>
      <c r="D941" s="15" t="s">
        <v>21</v>
      </c>
      <c r="E941" s="15" t="s">
        <v>667</v>
      </c>
      <c r="F941" s="15" t="s">
        <v>114</v>
      </c>
      <c r="G941" s="30" t="n">
        <f aca="false">1200-700-22-25.1</f>
        <v>452.9</v>
      </c>
    </row>
    <row r="942" customFormat="false" ht="30" hidden="false" customHeight="false" outlineLevel="0" collapsed="false">
      <c r="A942" s="17" t="s">
        <v>668</v>
      </c>
      <c r="B942" s="15" t="s">
        <v>624</v>
      </c>
      <c r="C942" s="15" t="s">
        <v>398</v>
      </c>
      <c r="D942" s="15" t="s">
        <v>21</v>
      </c>
      <c r="E942" s="15" t="s">
        <v>669</v>
      </c>
      <c r="F942" s="15"/>
      <c r="G942" s="30" t="n">
        <f aca="false">G943</f>
        <v>225.9</v>
      </c>
    </row>
    <row r="943" customFormat="false" ht="45" hidden="false" customHeight="false" outlineLevel="0" collapsed="false">
      <c r="A943" s="17" t="s">
        <v>111</v>
      </c>
      <c r="B943" s="15" t="s">
        <v>624</v>
      </c>
      <c r="C943" s="15" t="s">
        <v>398</v>
      </c>
      <c r="D943" s="15" t="s">
        <v>21</v>
      </c>
      <c r="E943" s="15" t="s">
        <v>669</v>
      </c>
      <c r="F943" s="15" t="s">
        <v>112</v>
      </c>
      <c r="G943" s="30" t="n">
        <f aca="false">G944</f>
        <v>225.9</v>
      </c>
    </row>
    <row r="944" customFormat="false" ht="15" hidden="false" customHeight="false" outlineLevel="0" collapsed="false">
      <c r="A944" s="17" t="s">
        <v>113</v>
      </c>
      <c r="B944" s="15" t="s">
        <v>624</v>
      </c>
      <c r="C944" s="15" t="s">
        <v>398</v>
      </c>
      <c r="D944" s="15" t="s">
        <v>21</v>
      </c>
      <c r="E944" s="15" t="s">
        <v>669</v>
      </c>
      <c r="F944" s="15" t="s">
        <v>114</v>
      </c>
      <c r="G944" s="30" t="n">
        <f aca="false">35.6+190.3</f>
        <v>225.9</v>
      </c>
    </row>
    <row r="945" customFormat="false" ht="15" hidden="false" customHeight="false" outlineLevel="0" collapsed="false">
      <c r="A945" s="17" t="s">
        <v>670</v>
      </c>
      <c r="B945" s="15" t="s">
        <v>624</v>
      </c>
      <c r="C945" s="15" t="s">
        <v>398</v>
      </c>
      <c r="D945" s="15" t="s">
        <v>21</v>
      </c>
      <c r="E945" s="15" t="s">
        <v>671</v>
      </c>
      <c r="F945" s="15"/>
      <c r="G945" s="30" t="n">
        <f aca="false">G946</f>
        <v>25.1</v>
      </c>
    </row>
    <row r="946" customFormat="false" ht="45" hidden="false" customHeight="false" outlineLevel="0" collapsed="false">
      <c r="A946" s="17" t="s">
        <v>111</v>
      </c>
      <c r="B946" s="15" t="s">
        <v>624</v>
      </c>
      <c r="C946" s="15" t="s">
        <v>398</v>
      </c>
      <c r="D946" s="15" t="s">
        <v>21</v>
      </c>
      <c r="E946" s="15" t="s">
        <v>671</v>
      </c>
      <c r="F946" s="15" t="s">
        <v>112</v>
      </c>
      <c r="G946" s="30" t="n">
        <f aca="false">G947</f>
        <v>25.1</v>
      </c>
    </row>
    <row r="947" customFormat="false" ht="15" hidden="false" customHeight="false" outlineLevel="0" collapsed="false">
      <c r="A947" s="17" t="s">
        <v>113</v>
      </c>
      <c r="B947" s="15" t="s">
        <v>624</v>
      </c>
      <c r="C947" s="15" t="s">
        <v>398</v>
      </c>
      <c r="D947" s="15" t="s">
        <v>21</v>
      </c>
      <c r="E947" s="15" t="s">
        <v>671</v>
      </c>
      <c r="F947" s="15" t="s">
        <v>114</v>
      </c>
      <c r="G947" s="30" t="n">
        <v>25.1</v>
      </c>
    </row>
    <row r="948" customFormat="false" ht="30" hidden="false" customHeight="false" outlineLevel="0" collapsed="false">
      <c r="A948" s="14" t="s">
        <v>288</v>
      </c>
      <c r="B948" s="15" t="s">
        <v>624</v>
      </c>
      <c r="C948" s="15" t="s">
        <v>398</v>
      </c>
      <c r="D948" s="15" t="s">
        <v>21</v>
      </c>
      <c r="E948" s="15" t="s">
        <v>672</v>
      </c>
      <c r="F948" s="15"/>
      <c r="G948" s="30" t="n">
        <f aca="false">G949+G952+G955</f>
        <v>23169</v>
      </c>
    </row>
    <row r="949" customFormat="false" ht="30" hidden="false" customHeight="false" outlineLevel="0" collapsed="false">
      <c r="A949" s="14" t="s">
        <v>673</v>
      </c>
      <c r="B949" s="15" t="s">
        <v>624</v>
      </c>
      <c r="C949" s="15" t="s">
        <v>398</v>
      </c>
      <c r="D949" s="15" t="s">
        <v>21</v>
      </c>
      <c r="E949" s="15" t="s">
        <v>674</v>
      </c>
      <c r="F949" s="15"/>
      <c r="G949" s="30" t="n">
        <f aca="false">G950</f>
        <v>22987</v>
      </c>
    </row>
    <row r="950" customFormat="false" ht="45" hidden="false" customHeight="false" outlineLevel="0" collapsed="false">
      <c r="A950" s="17" t="s">
        <v>111</v>
      </c>
      <c r="B950" s="15" t="s">
        <v>624</v>
      </c>
      <c r="C950" s="15" t="s">
        <v>398</v>
      </c>
      <c r="D950" s="15" t="s">
        <v>21</v>
      </c>
      <c r="E950" s="15" t="s">
        <v>674</v>
      </c>
      <c r="F950" s="15" t="s">
        <v>112</v>
      </c>
      <c r="G950" s="30" t="n">
        <f aca="false">G951</f>
        <v>22987</v>
      </c>
    </row>
    <row r="951" customFormat="false" ht="15" hidden="false" customHeight="false" outlineLevel="0" collapsed="false">
      <c r="A951" s="17" t="s">
        <v>113</v>
      </c>
      <c r="B951" s="15" t="s">
        <v>624</v>
      </c>
      <c r="C951" s="15" t="s">
        <v>398</v>
      </c>
      <c r="D951" s="15" t="s">
        <v>21</v>
      </c>
      <c r="E951" s="15" t="s">
        <v>674</v>
      </c>
      <c r="F951" s="15" t="s">
        <v>114</v>
      </c>
      <c r="G951" s="30" t="n">
        <f aca="false">23000-13</f>
        <v>22987</v>
      </c>
    </row>
    <row r="952" customFormat="false" ht="60" hidden="false" customHeight="false" outlineLevel="0" collapsed="false">
      <c r="A952" s="17" t="s">
        <v>675</v>
      </c>
      <c r="B952" s="15" t="s">
        <v>624</v>
      </c>
      <c r="C952" s="15" t="s">
        <v>398</v>
      </c>
      <c r="D952" s="15" t="s">
        <v>21</v>
      </c>
      <c r="E952" s="15" t="s">
        <v>676</v>
      </c>
      <c r="F952" s="15"/>
      <c r="G952" s="30" t="n">
        <f aca="false">G953</f>
        <v>169</v>
      </c>
    </row>
    <row r="953" customFormat="false" ht="45" hidden="false" customHeight="false" outlineLevel="0" collapsed="false">
      <c r="A953" s="17" t="s">
        <v>111</v>
      </c>
      <c r="B953" s="15" t="s">
        <v>624</v>
      </c>
      <c r="C953" s="15" t="s">
        <v>398</v>
      </c>
      <c r="D953" s="15" t="s">
        <v>21</v>
      </c>
      <c r="E953" s="15" t="s">
        <v>676</v>
      </c>
      <c r="F953" s="15" t="s">
        <v>112</v>
      </c>
      <c r="G953" s="30" t="n">
        <f aca="false">G954</f>
        <v>169</v>
      </c>
    </row>
    <row r="954" customFormat="false" ht="15" hidden="false" customHeight="false" outlineLevel="0" collapsed="false">
      <c r="A954" s="17" t="s">
        <v>113</v>
      </c>
      <c r="B954" s="15" t="s">
        <v>624</v>
      </c>
      <c r="C954" s="15" t="s">
        <v>398</v>
      </c>
      <c r="D954" s="15" t="s">
        <v>21</v>
      </c>
      <c r="E954" s="15" t="s">
        <v>676</v>
      </c>
      <c r="F954" s="15" t="s">
        <v>114</v>
      </c>
      <c r="G954" s="30" t="n">
        <v>169</v>
      </c>
    </row>
    <row r="955" customFormat="false" ht="45" hidden="false" customHeight="false" outlineLevel="0" collapsed="false">
      <c r="A955" s="17" t="s">
        <v>677</v>
      </c>
      <c r="B955" s="15" t="s">
        <v>624</v>
      </c>
      <c r="C955" s="15" t="s">
        <v>398</v>
      </c>
      <c r="D955" s="15" t="s">
        <v>21</v>
      </c>
      <c r="E955" s="15" t="s">
        <v>678</v>
      </c>
      <c r="F955" s="15"/>
      <c r="G955" s="30" t="n">
        <f aca="false">G956</f>
        <v>13</v>
      </c>
    </row>
    <row r="956" customFormat="false" ht="45" hidden="false" customHeight="false" outlineLevel="0" collapsed="false">
      <c r="A956" s="17" t="s">
        <v>111</v>
      </c>
      <c r="B956" s="15" t="s">
        <v>624</v>
      </c>
      <c r="C956" s="15" t="s">
        <v>398</v>
      </c>
      <c r="D956" s="15" t="s">
        <v>21</v>
      </c>
      <c r="E956" s="15" t="s">
        <v>678</v>
      </c>
      <c r="F956" s="15" t="s">
        <v>112</v>
      </c>
      <c r="G956" s="30" t="n">
        <f aca="false">G957</f>
        <v>13</v>
      </c>
    </row>
    <row r="957" customFormat="false" ht="15" hidden="false" customHeight="false" outlineLevel="0" collapsed="false">
      <c r="A957" s="17" t="s">
        <v>113</v>
      </c>
      <c r="B957" s="15" t="s">
        <v>624</v>
      </c>
      <c r="C957" s="15" t="s">
        <v>398</v>
      </c>
      <c r="D957" s="15" t="s">
        <v>21</v>
      </c>
      <c r="E957" s="15" t="s">
        <v>678</v>
      </c>
      <c r="F957" s="15" t="s">
        <v>114</v>
      </c>
      <c r="G957" s="30" t="n">
        <v>13</v>
      </c>
    </row>
    <row r="958" customFormat="false" ht="30" hidden="false" customHeight="false" outlineLevel="0" collapsed="false">
      <c r="A958" s="14" t="s">
        <v>142</v>
      </c>
      <c r="B958" s="15" t="s">
        <v>624</v>
      </c>
      <c r="C958" s="15" t="s">
        <v>398</v>
      </c>
      <c r="D958" s="15" t="s">
        <v>21</v>
      </c>
      <c r="E958" s="15" t="s">
        <v>143</v>
      </c>
      <c r="F958" s="15"/>
      <c r="G958" s="30" t="n">
        <f aca="false">G959</f>
        <v>140</v>
      </c>
    </row>
    <row r="959" customFormat="false" ht="45" hidden="false" customHeight="false" outlineLevel="0" collapsed="false">
      <c r="A959" s="14" t="s">
        <v>200</v>
      </c>
      <c r="B959" s="15" t="s">
        <v>624</v>
      </c>
      <c r="C959" s="15" t="s">
        <v>398</v>
      </c>
      <c r="D959" s="15" t="s">
        <v>21</v>
      </c>
      <c r="E959" s="15" t="s">
        <v>201</v>
      </c>
      <c r="F959" s="15"/>
      <c r="G959" s="16" t="n">
        <f aca="false">G960</f>
        <v>140</v>
      </c>
    </row>
    <row r="960" customFormat="false" ht="30" hidden="false" customHeight="false" outlineLevel="0" collapsed="false">
      <c r="A960" s="14" t="s">
        <v>202</v>
      </c>
      <c r="B960" s="15" t="s">
        <v>624</v>
      </c>
      <c r="C960" s="15" t="s">
        <v>398</v>
      </c>
      <c r="D960" s="15" t="s">
        <v>21</v>
      </c>
      <c r="E960" s="15" t="s">
        <v>203</v>
      </c>
      <c r="F960" s="15"/>
      <c r="G960" s="16" t="n">
        <f aca="false">G961+G964</f>
        <v>140</v>
      </c>
    </row>
    <row r="961" customFormat="false" ht="30" hidden="false" customHeight="false" outlineLevel="0" collapsed="false">
      <c r="A961" s="18" t="s">
        <v>208</v>
      </c>
      <c r="B961" s="15" t="s">
        <v>624</v>
      </c>
      <c r="C961" s="15" t="s">
        <v>398</v>
      </c>
      <c r="D961" s="15" t="s">
        <v>21</v>
      </c>
      <c r="E961" s="15" t="s">
        <v>535</v>
      </c>
      <c r="F961" s="15"/>
      <c r="G961" s="16" t="n">
        <f aca="false">G962</f>
        <v>120</v>
      </c>
    </row>
    <row r="962" customFormat="false" ht="45" hidden="false" customHeight="false" outlineLevel="0" collapsed="false">
      <c r="A962" s="17" t="s">
        <v>111</v>
      </c>
      <c r="B962" s="15" t="s">
        <v>624</v>
      </c>
      <c r="C962" s="15" t="s">
        <v>398</v>
      </c>
      <c r="D962" s="15" t="s">
        <v>21</v>
      </c>
      <c r="E962" s="15" t="s">
        <v>535</v>
      </c>
      <c r="F962" s="15" t="s">
        <v>112</v>
      </c>
      <c r="G962" s="16" t="n">
        <f aca="false">G963</f>
        <v>120</v>
      </c>
    </row>
    <row r="963" customFormat="false" ht="15" hidden="false" customHeight="false" outlineLevel="0" collapsed="false">
      <c r="A963" s="17" t="s">
        <v>113</v>
      </c>
      <c r="B963" s="15" t="s">
        <v>624</v>
      </c>
      <c r="C963" s="15" t="s">
        <v>398</v>
      </c>
      <c r="D963" s="15" t="s">
        <v>21</v>
      </c>
      <c r="E963" s="15" t="s">
        <v>535</v>
      </c>
      <c r="F963" s="15" t="s">
        <v>114</v>
      </c>
      <c r="G963" s="16" t="n">
        <f aca="false">120</f>
        <v>120</v>
      </c>
    </row>
    <row r="964" customFormat="false" ht="45" hidden="false" customHeight="false" outlineLevel="0" collapsed="false">
      <c r="A964" s="18" t="s">
        <v>204</v>
      </c>
      <c r="B964" s="15" t="s">
        <v>624</v>
      </c>
      <c r="C964" s="15" t="s">
        <v>398</v>
      </c>
      <c r="D964" s="15" t="s">
        <v>21</v>
      </c>
      <c r="E964" s="15" t="s">
        <v>205</v>
      </c>
      <c r="F964" s="15"/>
      <c r="G964" s="16" t="n">
        <f aca="false">G965</f>
        <v>20</v>
      </c>
    </row>
    <row r="965" customFormat="false" ht="45" hidden="false" customHeight="false" outlineLevel="0" collapsed="false">
      <c r="A965" s="17" t="s">
        <v>111</v>
      </c>
      <c r="B965" s="15" t="s">
        <v>624</v>
      </c>
      <c r="C965" s="15" t="s">
        <v>398</v>
      </c>
      <c r="D965" s="15" t="s">
        <v>21</v>
      </c>
      <c r="E965" s="15" t="s">
        <v>205</v>
      </c>
      <c r="F965" s="15" t="s">
        <v>112</v>
      </c>
      <c r="G965" s="16" t="n">
        <f aca="false">G966</f>
        <v>20</v>
      </c>
    </row>
    <row r="966" customFormat="false" ht="15" hidden="false" customHeight="false" outlineLevel="0" collapsed="false">
      <c r="A966" s="17" t="s">
        <v>113</v>
      </c>
      <c r="B966" s="15" t="s">
        <v>624</v>
      </c>
      <c r="C966" s="15" t="s">
        <v>398</v>
      </c>
      <c r="D966" s="15" t="s">
        <v>21</v>
      </c>
      <c r="E966" s="15" t="s">
        <v>205</v>
      </c>
      <c r="F966" s="15" t="s">
        <v>114</v>
      </c>
      <c r="G966" s="16" t="n">
        <v>20</v>
      </c>
    </row>
    <row r="967" customFormat="false" ht="45" hidden="false" customHeight="false" outlineLevel="0" collapsed="false">
      <c r="A967" s="18" t="s">
        <v>455</v>
      </c>
      <c r="B967" s="15" t="s">
        <v>624</v>
      </c>
      <c r="C967" s="15" t="s">
        <v>398</v>
      </c>
      <c r="D967" s="15" t="s">
        <v>21</v>
      </c>
      <c r="E967" s="15" t="s">
        <v>456</v>
      </c>
      <c r="F967" s="15"/>
      <c r="G967" s="30" t="n">
        <f aca="false">G968</f>
        <v>550</v>
      </c>
    </row>
    <row r="968" customFormat="false" ht="15" hidden="false" customHeight="false" outlineLevel="0" collapsed="false">
      <c r="A968" s="14" t="s">
        <v>536</v>
      </c>
      <c r="B968" s="15" t="s">
        <v>624</v>
      </c>
      <c r="C968" s="15" t="s">
        <v>398</v>
      </c>
      <c r="D968" s="15" t="s">
        <v>21</v>
      </c>
      <c r="E968" s="29" t="s">
        <v>537</v>
      </c>
      <c r="F968" s="15"/>
      <c r="G968" s="30" t="n">
        <f aca="false">G969</f>
        <v>550</v>
      </c>
    </row>
    <row r="969" customFormat="false" ht="45" hidden="false" customHeight="false" outlineLevel="0" collapsed="false">
      <c r="A969" s="19" t="s">
        <v>538</v>
      </c>
      <c r="B969" s="15" t="s">
        <v>624</v>
      </c>
      <c r="C969" s="15" t="s">
        <v>398</v>
      </c>
      <c r="D969" s="15" t="s">
        <v>21</v>
      </c>
      <c r="E969" s="15" t="s">
        <v>539</v>
      </c>
      <c r="F969" s="15"/>
      <c r="G969" s="30" t="n">
        <f aca="false">G970</f>
        <v>550</v>
      </c>
    </row>
    <row r="970" customFormat="false" ht="30" hidden="false" customHeight="false" outlineLevel="0" collapsed="false">
      <c r="A970" s="17" t="s">
        <v>679</v>
      </c>
      <c r="B970" s="15" t="s">
        <v>624</v>
      </c>
      <c r="C970" s="15" t="s">
        <v>398</v>
      </c>
      <c r="D970" s="15" t="s">
        <v>21</v>
      </c>
      <c r="E970" s="15" t="s">
        <v>680</v>
      </c>
      <c r="F970" s="15"/>
      <c r="G970" s="30" t="n">
        <f aca="false">G971</f>
        <v>550</v>
      </c>
    </row>
    <row r="971" customFormat="false" ht="45" hidden="false" customHeight="false" outlineLevel="0" collapsed="false">
      <c r="A971" s="17" t="s">
        <v>111</v>
      </c>
      <c r="B971" s="15" t="s">
        <v>624</v>
      </c>
      <c r="C971" s="15" t="s">
        <v>398</v>
      </c>
      <c r="D971" s="15" t="s">
        <v>21</v>
      </c>
      <c r="E971" s="15" t="s">
        <v>680</v>
      </c>
      <c r="F971" s="15" t="s">
        <v>112</v>
      </c>
      <c r="G971" s="30" t="n">
        <f aca="false">G972</f>
        <v>550</v>
      </c>
    </row>
    <row r="972" customFormat="false" ht="15" hidden="false" customHeight="false" outlineLevel="0" collapsed="false">
      <c r="A972" s="17" t="s">
        <v>113</v>
      </c>
      <c r="B972" s="15" t="s">
        <v>624</v>
      </c>
      <c r="C972" s="15" t="s">
        <v>398</v>
      </c>
      <c r="D972" s="15" t="s">
        <v>21</v>
      </c>
      <c r="E972" s="15" t="s">
        <v>680</v>
      </c>
      <c r="F972" s="15" t="s">
        <v>114</v>
      </c>
      <c r="G972" s="30" t="n">
        <v>550</v>
      </c>
    </row>
    <row r="973" customFormat="false" ht="30" hidden="false" customHeight="false" outlineLevel="0" collapsed="false">
      <c r="A973" s="14" t="s">
        <v>681</v>
      </c>
      <c r="B973" s="15" t="s">
        <v>624</v>
      </c>
      <c r="C973" s="15" t="s">
        <v>398</v>
      </c>
      <c r="D973" s="15" t="s">
        <v>49</v>
      </c>
      <c r="E973" s="15"/>
      <c r="F973" s="15"/>
      <c r="G973" s="16" t="n">
        <f aca="false">G974+G988</f>
        <v>16775.2</v>
      </c>
    </row>
    <row r="974" customFormat="false" ht="30" hidden="false" customHeight="false" outlineLevel="0" collapsed="false">
      <c r="A974" s="18" t="s">
        <v>625</v>
      </c>
      <c r="B974" s="15" t="s">
        <v>624</v>
      </c>
      <c r="C974" s="15" t="s">
        <v>398</v>
      </c>
      <c r="D974" s="15" t="s">
        <v>49</v>
      </c>
      <c r="E974" s="15" t="s">
        <v>626</v>
      </c>
      <c r="F974" s="30"/>
      <c r="G974" s="16" t="n">
        <f aca="false">G975</f>
        <v>15000</v>
      </c>
    </row>
    <row r="975" customFormat="false" ht="30" hidden="false" customHeight="false" outlineLevel="0" collapsed="false">
      <c r="A975" s="18" t="s">
        <v>612</v>
      </c>
      <c r="B975" s="15" t="s">
        <v>624</v>
      </c>
      <c r="C975" s="15" t="s">
        <v>398</v>
      </c>
      <c r="D975" s="15" t="s">
        <v>49</v>
      </c>
      <c r="E975" s="15" t="s">
        <v>682</v>
      </c>
      <c r="F975" s="15"/>
      <c r="G975" s="16" t="n">
        <f aca="false">G976+G984</f>
        <v>15000</v>
      </c>
    </row>
    <row r="976" customFormat="false" ht="45" hidden="false" customHeight="false" outlineLevel="0" collapsed="false">
      <c r="A976" s="14" t="s">
        <v>54</v>
      </c>
      <c r="B976" s="15" t="s">
        <v>624</v>
      </c>
      <c r="C976" s="15" t="s">
        <v>398</v>
      </c>
      <c r="D976" s="15" t="s">
        <v>49</v>
      </c>
      <c r="E976" s="15" t="s">
        <v>683</v>
      </c>
      <c r="F976" s="15"/>
      <c r="G976" s="16" t="n">
        <f aca="false">G977</f>
        <v>8850</v>
      </c>
    </row>
    <row r="977" customFormat="false" ht="30" hidden="false" customHeight="false" outlineLevel="0" collapsed="false">
      <c r="A977" s="14" t="s">
        <v>615</v>
      </c>
      <c r="B977" s="15" t="s">
        <v>624</v>
      </c>
      <c r="C977" s="15" t="s">
        <v>398</v>
      </c>
      <c r="D977" s="15" t="s">
        <v>49</v>
      </c>
      <c r="E977" s="15" t="s">
        <v>684</v>
      </c>
      <c r="F977" s="15"/>
      <c r="G977" s="16" t="n">
        <f aca="false">G978+G980+G982</f>
        <v>8850</v>
      </c>
    </row>
    <row r="978" customFormat="false" ht="75" hidden="false" customHeight="false" outlineLevel="0" collapsed="false">
      <c r="A978" s="17" t="s">
        <v>28</v>
      </c>
      <c r="B978" s="15" t="s">
        <v>624</v>
      </c>
      <c r="C978" s="15" t="s">
        <v>398</v>
      </c>
      <c r="D978" s="15" t="s">
        <v>49</v>
      </c>
      <c r="E978" s="15" t="s">
        <v>684</v>
      </c>
      <c r="F978" s="15" t="s">
        <v>29</v>
      </c>
      <c r="G978" s="16" t="n">
        <f aca="false">G979</f>
        <v>8560</v>
      </c>
    </row>
    <row r="979" customFormat="false" ht="30" hidden="false" customHeight="false" outlineLevel="0" collapsed="false">
      <c r="A979" s="17" t="s">
        <v>30</v>
      </c>
      <c r="B979" s="15" t="s">
        <v>624</v>
      </c>
      <c r="C979" s="15" t="s">
        <v>398</v>
      </c>
      <c r="D979" s="15" t="s">
        <v>49</v>
      </c>
      <c r="E979" s="15" t="s">
        <v>684</v>
      </c>
      <c r="F979" s="15" t="s">
        <v>31</v>
      </c>
      <c r="G979" s="16" t="n">
        <f aca="false">9210-200-450</f>
        <v>8560</v>
      </c>
    </row>
    <row r="980" customFormat="false" ht="30" hidden="false" customHeight="false" outlineLevel="0" collapsed="false">
      <c r="A980" s="17" t="s">
        <v>32</v>
      </c>
      <c r="B980" s="15" t="s">
        <v>624</v>
      </c>
      <c r="C980" s="15" t="s">
        <v>398</v>
      </c>
      <c r="D980" s="15" t="s">
        <v>49</v>
      </c>
      <c r="E980" s="15" t="s">
        <v>684</v>
      </c>
      <c r="F980" s="15" t="s">
        <v>33</v>
      </c>
      <c r="G980" s="16" t="n">
        <f aca="false">G981</f>
        <v>280</v>
      </c>
    </row>
    <row r="981" customFormat="false" ht="45" hidden="false" customHeight="false" outlineLevel="0" collapsed="false">
      <c r="A981" s="17" t="s">
        <v>34</v>
      </c>
      <c r="B981" s="15" t="s">
        <v>624</v>
      </c>
      <c r="C981" s="15" t="s">
        <v>398</v>
      </c>
      <c r="D981" s="15" t="s">
        <v>49</v>
      </c>
      <c r="E981" s="15" t="s">
        <v>684</v>
      </c>
      <c r="F981" s="15" t="s">
        <v>35</v>
      </c>
      <c r="G981" s="16" t="n">
        <f aca="false">780-300-200</f>
        <v>280</v>
      </c>
    </row>
    <row r="982" customFormat="false" ht="15" hidden="false" customHeight="false" outlineLevel="0" collapsed="false">
      <c r="A982" s="17" t="s">
        <v>36</v>
      </c>
      <c r="B982" s="15" t="s">
        <v>624</v>
      </c>
      <c r="C982" s="15" t="s">
        <v>398</v>
      </c>
      <c r="D982" s="15" t="s">
        <v>49</v>
      </c>
      <c r="E982" s="15" t="s">
        <v>684</v>
      </c>
      <c r="F982" s="15" t="s">
        <v>37</v>
      </c>
      <c r="G982" s="16" t="n">
        <f aca="false">G983</f>
        <v>10</v>
      </c>
    </row>
    <row r="983" customFormat="false" ht="15" hidden="false" customHeight="false" outlineLevel="0" collapsed="false">
      <c r="A983" s="18" t="s">
        <v>38</v>
      </c>
      <c r="B983" s="15" t="s">
        <v>624</v>
      </c>
      <c r="C983" s="15" t="s">
        <v>398</v>
      </c>
      <c r="D983" s="15" t="s">
        <v>49</v>
      </c>
      <c r="E983" s="15" t="s">
        <v>684</v>
      </c>
      <c r="F983" s="15" t="s">
        <v>39</v>
      </c>
      <c r="G983" s="16" t="n">
        <v>10</v>
      </c>
    </row>
    <row r="984" customFormat="false" ht="30" hidden="false" customHeight="false" outlineLevel="0" collapsed="false">
      <c r="A984" s="14" t="s">
        <v>288</v>
      </c>
      <c r="B984" s="15" t="s">
        <v>624</v>
      </c>
      <c r="C984" s="15" t="s">
        <v>398</v>
      </c>
      <c r="D984" s="15" t="s">
        <v>49</v>
      </c>
      <c r="E984" s="15" t="s">
        <v>685</v>
      </c>
      <c r="F984" s="15"/>
      <c r="G984" s="16" t="n">
        <f aca="false">G985</f>
        <v>6150</v>
      </c>
    </row>
    <row r="985" customFormat="false" ht="30" hidden="false" customHeight="false" outlineLevel="0" collapsed="false">
      <c r="A985" s="14" t="s">
        <v>618</v>
      </c>
      <c r="B985" s="15" t="s">
        <v>624</v>
      </c>
      <c r="C985" s="15" t="s">
        <v>398</v>
      </c>
      <c r="D985" s="15" t="s">
        <v>49</v>
      </c>
      <c r="E985" s="15" t="s">
        <v>686</v>
      </c>
      <c r="F985" s="15"/>
      <c r="G985" s="16" t="n">
        <f aca="false">G986</f>
        <v>6150</v>
      </c>
    </row>
    <row r="986" customFormat="false" ht="45" hidden="false" customHeight="false" outlineLevel="0" collapsed="false">
      <c r="A986" s="17" t="s">
        <v>111</v>
      </c>
      <c r="B986" s="15" t="s">
        <v>624</v>
      </c>
      <c r="C986" s="15" t="s">
        <v>398</v>
      </c>
      <c r="D986" s="15" t="s">
        <v>49</v>
      </c>
      <c r="E986" s="15" t="s">
        <v>686</v>
      </c>
      <c r="F986" s="15" t="s">
        <v>112</v>
      </c>
      <c r="G986" s="16" t="n">
        <f aca="false">G987</f>
        <v>6150</v>
      </c>
    </row>
    <row r="987" customFormat="false" ht="15" hidden="false" customHeight="false" outlineLevel="0" collapsed="false">
      <c r="A987" s="17" t="s">
        <v>113</v>
      </c>
      <c r="B987" s="15" t="s">
        <v>624</v>
      </c>
      <c r="C987" s="15" t="s">
        <v>398</v>
      </c>
      <c r="D987" s="15" t="s">
        <v>49</v>
      </c>
      <c r="E987" s="15" t="s">
        <v>686</v>
      </c>
      <c r="F987" s="15" t="s">
        <v>114</v>
      </c>
      <c r="G987" s="16" t="n">
        <f aca="false">6000-500+650</f>
        <v>6150</v>
      </c>
    </row>
    <row r="988" customFormat="false" ht="30" hidden="false" customHeight="false" outlineLevel="0" collapsed="false">
      <c r="A988" s="17" t="s">
        <v>72</v>
      </c>
      <c r="B988" s="15" t="s">
        <v>624</v>
      </c>
      <c r="C988" s="15" t="s">
        <v>398</v>
      </c>
      <c r="D988" s="15" t="s">
        <v>49</v>
      </c>
      <c r="E988" s="15" t="s">
        <v>73</v>
      </c>
      <c r="F988" s="15"/>
      <c r="G988" s="16" t="n">
        <f aca="false">G989</f>
        <v>1775.2</v>
      </c>
    </row>
    <row r="989" customFormat="false" ht="30" hidden="false" customHeight="false" outlineLevel="0" collapsed="false">
      <c r="A989" s="18" t="s">
        <v>126</v>
      </c>
      <c r="B989" s="15" t="s">
        <v>624</v>
      </c>
      <c r="C989" s="15" t="s">
        <v>398</v>
      </c>
      <c r="D989" s="15" t="s">
        <v>49</v>
      </c>
      <c r="E989" s="15" t="s">
        <v>127</v>
      </c>
      <c r="F989" s="15"/>
      <c r="G989" s="16" t="n">
        <f aca="false">G990</f>
        <v>1775.2</v>
      </c>
    </row>
    <row r="990" customFormat="false" ht="30" hidden="false" customHeight="false" outlineLevel="0" collapsed="false">
      <c r="A990" s="17" t="s">
        <v>687</v>
      </c>
      <c r="B990" s="15" t="s">
        <v>624</v>
      </c>
      <c r="C990" s="15" t="s">
        <v>398</v>
      </c>
      <c r="D990" s="15" t="s">
        <v>49</v>
      </c>
      <c r="E990" s="15" t="s">
        <v>688</v>
      </c>
      <c r="F990" s="15"/>
      <c r="G990" s="16" t="n">
        <f aca="false">G991</f>
        <v>1775.2</v>
      </c>
    </row>
    <row r="991" customFormat="false" ht="30" hidden="false" customHeight="false" outlineLevel="0" collapsed="false">
      <c r="A991" s="17" t="s">
        <v>32</v>
      </c>
      <c r="B991" s="15" t="s">
        <v>624</v>
      </c>
      <c r="C991" s="15" t="s">
        <v>398</v>
      </c>
      <c r="D991" s="15" t="s">
        <v>49</v>
      </c>
      <c r="E991" s="15" t="s">
        <v>688</v>
      </c>
      <c r="F991" s="15" t="s">
        <v>33</v>
      </c>
      <c r="G991" s="16" t="n">
        <f aca="false">G992</f>
        <v>1775.2</v>
      </c>
    </row>
    <row r="992" customFormat="false" ht="45" hidden="false" customHeight="false" outlineLevel="0" collapsed="false">
      <c r="A992" s="17" t="s">
        <v>34</v>
      </c>
      <c r="B992" s="15" t="s">
        <v>624</v>
      </c>
      <c r="C992" s="15" t="s">
        <v>398</v>
      </c>
      <c r="D992" s="15" t="s">
        <v>49</v>
      </c>
      <c r="E992" s="15" t="s">
        <v>688</v>
      </c>
      <c r="F992" s="15" t="s">
        <v>35</v>
      </c>
      <c r="G992" s="16" t="n">
        <v>1775.2</v>
      </c>
    </row>
    <row r="993" customFormat="false" ht="15" hidden="false" customHeight="false" outlineLevel="0" collapsed="false">
      <c r="A993" s="14" t="s">
        <v>410</v>
      </c>
      <c r="B993" s="15" t="s">
        <v>624</v>
      </c>
      <c r="C993" s="15" t="s">
        <v>249</v>
      </c>
      <c r="D993" s="15"/>
      <c r="E993" s="15"/>
      <c r="F993" s="15"/>
      <c r="G993" s="16" t="n">
        <f aca="false">G994</f>
        <v>200</v>
      </c>
    </row>
    <row r="994" customFormat="false" ht="15" hidden="false" customHeight="false" outlineLevel="0" collapsed="false">
      <c r="A994" s="17" t="s">
        <v>418</v>
      </c>
      <c r="B994" s="15" t="s">
        <v>624</v>
      </c>
      <c r="C994" s="15" t="s">
        <v>249</v>
      </c>
      <c r="D994" s="15" t="s">
        <v>23</v>
      </c>
      <c r="E994" s="15"/>
      <c r="F994" s="15"/>
      <c r="G994" s="16" t="n">
        <f aca="false">G995</f>
        <v>200</v>
      </c>
    </row>
    <row r="995" customFormat="false" ht="45" hidden="false" customHeight="false" outlineLevel="0" collapsed="false">
      <c r="A995" s="17" t="s">
        <v>455</v>
      </c>
      <c r="B995" s="15" t="s">
        <v>624</v>
      </c>
      <c r="C995" s="15" t="s">
        <v>249</v>
      </c>
      <c r="D995" s="15" t="s">
        <v>23</v>
      </c>
      <c r="E995" s="15" t="s">
        <v>456</v>
      </c>
      <c r="F995" s="15"/>
      <c r="G995" s="16" t="n">
        <f aca="false">G996</f>
        <v>200</v>
      </c>
    </row>
    <row r="996" customFormat="false" ht="45" hidden="false" customHeight="false" outlineLevel="0" collapsed="false">
      <c r="A996" s="19" t="s">
        <v>457</v>
      </c>
      <c r="B996" s="15" t="s">
        <v>624</v>
      </c>
      <c r="C996" s="15" t="s">
        <v>249</v>
      </c>
      <c r="D996" s="15" t="s">
        <v>23</v>
      </c>
      <c r="E996" s="29" t="s">
        <v>458</v>
      </c>
      <c r="F996" s="15"/>
      <c r="G996" s="16" t="n">
        <f aca="false">G997</f>
        <v>200</v>
      </c>
    </row>
    <row r="997" customFormat="false" ht="30" hidden="false" customHeight="false" outlineLevel="0" collapsed="false">
      <c r="A997" s="19" t="s">
        <v>459</v>
      </c>
      <c r="B997" s="15" t="s">
        <v>624</v>
      </c>
      <c r="C997" s="15" t="s">
        <v>249</v>
      </c>
      <c r="D997" s="15" t="s">
        <v>23</v>
      </c>
      <c r="E997" s="29" t="s">
        <v>460</v>
      </c>
      <c r="F997" s="15"/>
      <c r="G997" s="16" t="n">
        <f aca="false">G998</f>
        <v>200</v>
      </c>
    </row>
    <row r="998" customFormat="false" ht="30" hidden="false" customHeight="false" outlineLevel="0" collapsed="false">
      <c r="A998" s="19" t="s">
        <v>461</v>
      </c>
      <c r="B998" s="15" t="s">
        <v>624</v>
      </c>
      <c r="C998" s="15" t="s">
        <v>249</v>
      </c>
      <c r="D998" s="15" t="s">
        <v>23</v>
      </c>
      <c r="E998" s="29" t="s">
        <v>462</v>
      </c>
      <c r="F998" s="29"/>
      <c r="G998" s="16" t="n">
        <f aca="false">G999</f>
        <v>200</v>
      </c>
    </row>
    <row r="999" customFormat="false" ht="30" hidden="false" customHeight="false" outlineLevel="0" collapsed="false">
      <c r="A999" s="18" t="s">
        <v>58</v>
      </c>
      <c r="B999" s="15" t="s">
        <v>624</v>
      </c>
      <c r="C999" s="15" t="s">
        <v>249</v>
      </c>
      <c r="D999" s="15" t="s">
        <v>23</v>
      </c>
      <c r="E999" s="29" t="s">
        <v>462</v>
      </c>
      <c r="F999" s="29" t="s">
        <v>59</v>
      </c>
      <c r="G999" s="16" t="n">
        <f aca="false">G1000</f>
        <v>200</v>
      </c>
    </row>
    <row r="1000" customFormat="false" ht="30" hidden="false" customHeight="false" outlineLevel="0" collapsed="false">
      <c r="A1000" s="19" t="s">
        <v>60</v>
      </c>
      <c r="B1000" s="15" t="s">
        <v>624</v>
      </c>
      <c r="C1000" s="15" t="s">
        <v>249</v>
      </c>
      <c r="D1000" s="15" t="s">
        <v>23</v>
      </c>
      <c r="E1000" s="29" t="s">
        <v>462</v>
      </c>
      <c r="F1000" s="29" t="s">
        <v>61</v>
      </c>
      <c r="G1000" s="16" t="n">
        <f aca="false">680-480</f>
        <v>200</v>
      </c>
    </row>
    <row r="1001" customFormat="false" ht="15" hidden="false" customHeight="false" outlineLevel="0" collapsed="false">
      <c r="A1001" s="14" t="s">
        <v>689</v>
      </c>
      <c r="B1001" s="15" t="s">
        <v>624</v>
      </c>
      <c r="C1001" s="15" t="s">
        <v>71</v>
      </c>
      <c r="D1001" s="15"/>
      <c r="E1001" s="15"/>
      <c r="F1001" s="15"/>
      <c r="G1001" s="16" t="n">
        <f aca="false">G1002</f>
        <v>254203</v>
      </c>
    </row>
    <row r="1002" customFormat="false" ht="15" hidden="false" customHeight="false" outlineLevel="0" collapsed="false">
      <c r="A1002" s="18" t="s">
        <v>690</v>
      </c>
      <c r="B1002" s="15" t="s">
        <v>624</v>
      </c>
      <c r="C1002" s="15" t="s">
        <v>71</v>
      </c>
      <c r="D1002" s="15" t="s">
        <v>21</v>
      </c>
      <c r="E1002" s="15"/>
      <c r="F1002" s="15"/>
      <c r="G1002" s="16" t="n">
        <f aca="false">G1003+G1025</f>
        <v>254203</v>
      </c>
    </row>
    <row r="1003" customFormat="false" ht="30" hidden="false" customHeight="false" outlineLevel="0" collapsed="false">
      <c r="A1003" s="17" t="s">
        <v>691</v>
      </c>
      <c r="B1003" s="15" t="s">
        <v>624</v>
      </c>
      <c r="C1003" s="15" t="s">
        <v>71</v>
      </c>
      <c r="D1003" s="15" t="s">
        <v>21</v>
      </c>
      <c r="E1003" s="15" t="s">
        <v>692</v>
      </c>
      <c r="F1003" s="15"/>
      <c r="G1003" s="16" t="n">
        <f aca="false">G1004+G1017</f>
        <v>254033</v>
      </c>
    </row>
    <row r="1004" customFormat="false" ht="30" hidden="false" customHeight="false" outlineLevel="0" collapsed="false">
      <c r="A1004" s="17" t="s">
        <v>693</v>
      </c>
      <c r="B1004" s="15" t="s">
        <v>624</v>
      </c>
      <c r="C1004" s="15" t="s">
        <v>71</v>
      </c>
      <c r="D1004" s="15" t="s">
        <v>21</v>
      </c>
      <c r="E1004" s="15" t="s">
        <v>694</v>
      </c>
      <c r="F1004" s="15"/>
      <c r="G1004" s="16" t="n">
        <f aca="false">G1005</f>
        <v>37762</v>
      </c>
    </row>
    <row r="1005" customFormat="false" ht="30" hidden="false" customHeight="false" outlineLevel="0" collapsed="false">
      <c r="A1005" s="14" t="s">
        <v>695</v>
      </c>
      <c r="B1005" s="15" t="s">
        <v>624</v>
      </c>
      <c r="C1005" s="15" t="s">
        <v>71</v>
      </c>
      <c r="D1005" s="15" t="s">
        <v>21</v>
      </c>
      <c r="E1005" s="15" t="s">
        <v>696</v>
      </c>
      <c r="F1005" s="15"/>
      <c r="G1005" s="16" t="n">
        <f aca="false">G1009+G1014+G1006</f>
        <v>37762</v>
      </c>
    </row>
    <row r="1006" customFormat="false" ht="15" hidden="false" customHeight="false" outlineLevel="0" collapsed="false">
      <c r="A1006" s="14" t="s">
        <v>697</v>
      </c>
      <c r="B1006" s="15" t="s">
        <v>624</v>
      </c>
      <c r="C1006" s="15" t="s">
        <v>71</v>
      </c>
      <c r="D1006" s="15" t="s">
        <v>21</v>
      </c>
      <c r="E1006" s="15" t="s">
        <v>698</v>
      </c>
      <c r="F1006" s="15"/>
      <c r="G1006" s="16" t="n">
        <f aca="false">G1007</f>
        <v>260</v>
      </c>
    </row>
    <row r="1007" customFormat="false" ht="30" hidden="false" customHeight="false" outlineLevel="0" collapsed="false">
      <c r="A1007" s="17" t="s">
        <v>32</v>
      </c>
      <c r="B1007" s="15" t="s">
        <v>624</v>
      </c>
      <c r="C1007" s="15" t="s">
        <v>71</v>
      </c>
      <c r="D1007" s="15" t="s">
        <v>21</v>
      </c>
      <c r="E1007" s="15" t="s">
        <v>698</v>
      </c>
      <c r="F1007" s="15" t="s">
        <v>33</v>
      </c>
      <c r="G1007" s="16" t="n">
        <f aca="false">G1008</f>
        <v>260</v>
      </c>
    </row>
    <row r="1008" customFormat="false" ht="45" hidden="false" customHeight="false" outlineLevel="0" collapsed="false">
      <c r="A1008" s="17" t="s">
        <v>34</v>
      </c>
      <c r="B1008" s="15" t="s">
        <v>624</v>
      </c>
      <c r="C1008" s="15" t="s">
        <v>71</v>
      </c>
      <c r="D1008" s="15" t="s">
        <v>21</v>
      </c>
      <c r="E1008" s="15" t="s">
        <v>698</v>
      </c>
      <c r="F1008" s="15" t="s">
        <v>35</v>
      </c>
      <c r="G1008" s="16" t="n">
        <v>260</v>
      </c>
    </row>
    <row r="1009" customFormat="false" ht="30" hidden="false" customHeight="false" outlineLevel="0" collapsed="false">
      <c r="A1009" s="14" t="s">
        <v>699</v>
      </c>
      <c r="B1009" s="15" t="s">
        <v>624</v>
      </c>
      <c r="C1009" s="15" t="s">
        <v>71</v>
      </c>
      <c r="D1009" s="15" t="s">
        <v>21</v>
      </c>
      <c r="E1009" s="15" t="s">
        <v>700</v>
      </c>
      <c r="F1009" s="15"/>
      <c r="G1009" s="16" t="n">
        <f aca="false">G1012+G1011</f>
        <v>1364</v>
      </c>
    </row>
    <row r="1010" customFormat="false" ht="30" hidden="false" customHeight="false" outlineLevel="0" collapsed="false">
      <c r="A1010" s="17" t="s">
        <v>32</v>
      </c>
      <c r="B1010" s="15" t="s">
        <v>624</v>
      </c>
      <c r="C1010" s="15" t="s">
        <v>71</v>
      </c>
      <c r="D1010" s="15" t="s">
        <v>21</v>
      </c>
      <c r="E1010" s="15" t="s">
        <v>700</v>
      </c>
      <c r="F1010" s="15" t="s">
        <v>33</v>
      </c>
      <c r="G1010" s="16" t="n">
        <f aca="false">G1011</f>
        <v>1000</v>
      </c>
    </row>
    <row r="1011" customFormat="false" ht="45" hidden="false" customHeight="false" outlineLevel="0" collapsed="false">
      <c r="A1011" s="17" t="s">
        <v>34</v>
      </c>
      <c r="B1011" s="15" t="s">
        <v>624</v>
      </c>
      <c r="C1011" s="15" t="s">
        <v>71</v>
      </c>
      <c r="D1011" s="15" t="s">
        <v>21</v>
      </c>
      <c r="E1011" s="15" t="s">
        <v>700</v>
      </c>
      <c r="F1011" s="15" t="s">
        <v>35</v>
      </c>
      <c r="G1011" s="16" t="n">
        <v>1000</v>
      </c>
    </row>
    <row r="1012" customFormat="false" ht="45" hidden="false" customHeight="false" outlineLevel="0" collapsed="false">
      <c r="A1012" s="17" t="s">
        <v>111</v>
      </c>
      <c r="B1012" s="15" t="s">
        <v>624</v>
      </c>
      <c r="C1012" s="15" t="s">
        <v>71</v>
      </c>
      <c r="D1012" s="15" t="s">
        <v>21</v>
      </c>
      <c r="E1012" s="15" t="s">
        <v>700</v>
      </c>
      <c r="F1012" s="15" t="s">
        <v>112</v>
      </c>
      <c r="G1012" s="16" t="n">
        <f aca="false">G1013</f>
        <v>364</v>
      </c>
    </row>
    <row r="1013" customFormat="false" ht="15" hidden="false" customHeight="false" outlineLevel="0" collapsed="false">
      <c r="A1013" s="17" t="s">
        <v>701</v>
      </c>
      <c r="B1013" s="15" t="s">
        <v>624</v>
      </c>
      <c r="C1013" s="15" t="s">
        <v>71</v>
      </c>
      <c r="D1013" s="15" t="s">
        <v>21</v>
      </c>
      <c r="E1013" s="15" t="s">
        <v>700</v>
      </c>
      <c r="F1013" s="15" t="s">
        <v>702</v>
      </c>
      <c r="G1013" s="16" t="n">
        <f aca="false">1964-1000-600</f>
        <v>364</v>
      </c>
    </row>
    <row r="1014" customFormat="false" ht="30" hidden="false" customHeight="false" outlineLevel="0" collapsed="false">
      <c r="A1014" s="14" t="s">
        <v>703</v>
      </c>
      <c r="B1014" s="15" t="s">
        <v>624</v>
      </c>
      <c r="C1014" s="15" t="s">
        <v>71</v>
      </c>
      <c r="D1014" s="15" t="s">
        <v>21</v>
      </c>
      <c r="E1014" s="15" t="s">
        <v>704</v>
      </c>
      <c r="F1014" s="15"/>
      <c r="G1014" s="16" t="n">
        <f aca="false">G1015</f>
        <v>36138</v>
      </c>
    </row>
    <row r="1015" customFormat="false" ht="45" hidden="false" customHeight="false" outlineLevel="0" collapsed="false">
      <c r="A1015" s="17" t="s">
        <v>111</v>
      </c>
      <c r="B1015" s="15" t="s">
        <v>624</v>
      </c>
      <c r="C1015" s="15" t="s">
        <v>71</v>
      </c>
      <c r="D1015" s="15" t="s">
        <v>21</v>
      </c>
      <c r="E1015" s="15" t="s">
        <v>704</v>
      </c>
      <c r="F1015" s="15" t="s">
        <v>112</v>
      </c>
      <c r="G1015" s="16" t="n">
        <f aca="false">G1016</f>
        <v>36138</v>
      </c>
    </row>
    <row r="1016" customFormat="false" ht="15" hidden="false" customHeight="false" outlineLevel="0" collapsed="false">
      <c r="A1016" s="17" t="s">
        <v>701</v>
      </c>
      <c r="B1016" s="15" t="s">
        <v>624</v>
      </c>
      <c r="C1016" s="15" t="s">
        <v>71</v>
      </c>
      <c r="D1016" s="15" t="s">
        <v>21</v>
      </c>
      <c r="E1016" s="15" t="s">
        <v>704</v>
      </c>
      <c r="F1016" s="15" t="s">
        <v>702</v>
      </c>
      <c r="G1016" s="16" t="n">
        <f aca="false">38638-2500</f>
        <v>36138</v>
      </c>
    </row>
    <row r="1017" customFormat="false" ht="45" hidden="false" customHeight="false" outlineLevel="0" collapsed="false">
      <c r="A1017" s="14" t="s">
        <v>705</v>
      </c>
      <c r="B1017" s="15" t="s">
        <v>624</v>
      </c>
      <c r="C1017" s="15" t="s">
        <v>71</v>
      </c>
      <c r="D1017" s="15" t="s">
        <v>21</v>
      </c>
      <c r="E1017" s="15" t="s">
        <v>706</v>
      </c>
      <c r="F1017" s="15"/>
      <c r="G1017" s="16" t="n">
        <f aca="false">G1018</f>
        <v>216271</v>
      </c>
    </row>
    <row r="1018" customFormat="false" ht="30" hidden="false" customHeight="false" outlineLevel="0" collapsed="false">
      <c r="A1018" s="14" t="s">
        <v>707</v>
      </c>
      <c r="B1018" s="15" t="s">
        <v>624</v>
      </c>
      <c r="C1018" s="15" t="s">
        <v>71</v>
      </c>
      <c r="D1018" s="15" t="s">
        <v>21</v>
      </c>
      <c r="E1018" s="15" t="s">
        <v>708</v>
      </c>
      <c r="F1018" s="15"/>
      <c r="G1018" s="16" t="n">
        <f aca="false">G1022+G1019</f>
        <v>216271</v>
      </c>
    </row>
    <row r="1019" customFormat="false" ht="45" hidden="false" customHeight="false" outlineLevel="0" collapsed="false">
      <c r="A1019" s="14" t="s">
        <v>709</v>
      </c>
      <c r="B1019" s="15" t="s">
        <v>624</v>
      </c>
      <c r="C1019" s="15" t="s">
        <v>71</v>
      </c>
      <c r="D1019" s="15" t="s">
        <v>21</v>
      </c>
      <c r="E1019" s="15" t="s">
        <v>710</v>
      </c>
      <c r="F1019" s="15"/>
      <c r="G1019" s="16" t="n">
        <f aca="false">G1020</f>
        <v>210926</v>
      </c>
    </row>
    <row r="1020" customFormat="false" ht="45" hidden="false" customHeight="false" outlineLevel="0" collapsed="false">
      <c r="A1020" s="14" t="s">
        <v>326</v>
      </c>
      <c r="B1020" s="15" t="s">
        <v>624</v>
      </c>
      <c r="C1020" s="15" t="s">
        <v>71</v>
      </c>
      <c r="D1020" s="15" t="s">
        <v>21</v>
      </c>
      <c r="E1020" s="15" t="s">
        <v>710</v>
      </c>
      <c r="F1020" s="15" t="s">
        <v>327</v>
      </c>
      <c r="G1020" s="16" t="n">
        <f aca="false">G1021</f>
        <v>210926</v>
      </c>
    </row>
    <row r="1021" customFormat="false" ht="15" hidden="false" customHeight="false" outlineLevel="0" collapsed="false">
      <c r="A1021" s="14" t="s">
        <v>391</v>
      </c>
      <c r="B1021" s="15" t="s">
        <v>624</v>
      </c>
      <c r="C1021" s="15" t="s">
        <v>71</v>
      </c>
      <c r="D1021" s="15" t="s">
        <v>21</v>
      </c>
      <c r="E1021" s="15" t="s">
        <v>710</v>
      </c>
      <c r="F1021" s="15" t="s">
        <v>392</v>
      </c>
      <c r="G1021" s="16" t="n">
        <f aca="false">44548+166378</f>
        <v>210926</v>
      </c>
    </row>
    <row r="1022" customFormat="false" ht="30" hidden="false" customHeight="false" outlineLevel="0" collapsed="false">
      <c r="A1022" s="14" t="s">
        <v>711</v>
      </c>
      <c r="B1022" s="15" t="s">
        <v>624</v>
      </c>
      <c r="C1022" s="15" t="s">
        <v>71</v>
      </c>
      <c r="D1022" s="15" t="s">
        <v>21</v>
      </c>
      <c r="E1022" s="15" t="s">
        <v>712</v>
      </c>
      <c r="F1022" s="15"/>
      <c r="G1022" s="16" t="n">
        <f aca="false">G1023</f>
        <v>5345</v>
      </c>
    </row>
    <row r="1023" customFormat="false" ht="45" hidden="false" customHeight="false" outlineLevel="0" collapsed="false">
      <c r="A1023" s="14" t="s">
        <v>326</v>
      </c>
      <c r="B1023" s="15" t="s">
        <v>624</v>
      </c>
      <c r="C1023" s="15" t="s">
        <v>71</v>
      </c>
      <c r="D1023" s="15" t="s">
        <v>21</v>
      </c>
      <c r="E1023" s="15" t="s">
        <v>712</v>
      </c>
      <c r="F1023" s="15" t="s">
        <v>327</v>
      </c>
      <c r="G1023" s="16" t="n">
        <f aca="false">G1024</f>
        <v>5345</v>
      </c>
    </row>
    <row r="1024" customFormat="false" ht="15" hidden="false" customHeight="false" outlineLevel="0" collapsed="false">
      <c r="A1024" s="14" t="s">
        <v>391</v>
      </c>
      <c r="B1024" s="15" t="s">
        <v>624</v>
      </c>
      <c r="C1024" s="15" t="s">
        <v>71</v>
      </c>
      <c r="D1024" s="15" t="s">
        <v>21</v>
      </c>
      <c r="E1024" s="15" t="s">
        <v>712</v>
      </c>
      <c r="F1024" s="15" t="s">
        <v>392</v>
      </c>
      <c r="G1024" s="16" t="n">
        <f aca="false">2345+3000</f>
        <v>5345</v>
      </c>
    </row>
    <row r="1025" customFormat="false" ht="30" hidden="false" customHeight="false" outlineLevel="0" collapsed="false">
      <c r="A1025" s="14" t="s">
        <v>142</v>
      </c>
      <c r="B1025" s="15" t="s">
        <v>624</v>
      </c>
      <c r="C1025" s="15" t="s">
        <v>71</v>
      </c>
      <c r="D1025" s="15" t="s">
        <v>21</v>
      </c>
      <c r="E1025" s="15" t="s">
        <v>143</v>
      </c>
      <c r="F1025" s="15"/>
      <c r="G1025" s="16" t="n">
        <f aca="false">G1031+G1026</f>
        <v>170</v>
      </c>
    </row>
    <row r="1026" customFormat="false" ht="45" hidden="false" customHeight="false" outlineLevel="0" collapsed="false">
      <c r="A1026" s="14" t="s">
        <v>164</v>
      </c>
      <c r="B1026" s="15" t="s">
        <v>624</v>
      </c>
      <c r="C1026" s="15" t="s">
        <v>71</v>
      </c>
      <c r="D1026" s="15" t="s">
        <v>21</v>
      </c>
      <c r="E1026" s="15" t="s">
        <v>165</v>
      </c>
      <c r="F1026" s="15"/>
      <c r="G1026" s="16" t="n">
        <f aca="false">G1027</f>
        <v>30</v>
      </c>
    </row>
    <row r="1027" customFormat="false" ht="60" hidden="false" customHeight="false" outlineLevel="0" collapsed="false">
      <c r="A1027" s="14" t="s">
        <v>166</v>
      </c>
      <c r="B1027" s="15" t="s">
        <v>624</v>
      </c>
      <c r="C1027" s="15" t="s">
        <v>71</v>
      </c>
      <c r="D1027" s="15" t="s">
        <v>21</v>
      </c>
      <c r="E1027" s="15" t="s">
        <v>167</v>
      </c>
      <c r="F1027" s="15"/>
      <c r="G1027" s="16" t="n">
        <f aca="false">G1028</f>
        <v>30</v>
      </c>
    </row>
    <row r="1028" customFormat="false" ht="75" hidden="false" customHeight="false" outlineLevel="0" collapsed="false">
      <c r="A1028" s="14" t="s">
        <v>168</v>
      </c>
      <c r="B1028" s="15" t="s">
        <v>624</v>
      </c>
      <c r="C1028" s="15" t="s">
        <v>71</v>
      </c>
      <c r="D1028" s="15" t="s">
        <v>21</v>
      </c>
      <c r="E1028" s="15" t="s">
        <v>169</v>
      </c>
      <c r="F1028" s="15"/>
      <c r="G1028" s="16" t="n">
        <f aca="false">G1029</f>
        <v>30</v>
      </c>
    </row>
    <row r="1029" customFormat="false" ht="45" hidden="false" customHeight="false" outlineLevel="0" collapsed="false">
      <c r="A1029" s="17" t="s">
        <v>111</v>
      </c>
      <c r="B1029" s="15" t="s">
        <v>624</v>
      </c>
      <c r="C1029" s="15" t="s">
        <v>71</v>
      </c>
      <c r="D1029" s="15" t="s">
        <v>21</v>
      </c>
      <c r="E1029" s="15" t="s">
        <v>169</v>
      </c>
      <c r="F1029" s="15" t="s">
        <v>112</v>
      </c>
      <c r="G1029" s="16" t="n">
        <f aca="false">G1030</f>
        <v>30</v>
      </c>
    </row>
    <row r="1030" customFormat="false" ht="15" hidden="false" customHeight="false" outlineLevel="0" collapsed="false">
      <c r="A1030" s="17" t="s">
        <v>701</v>
      </c>
      <c r="B1030" s="15" t="s">
        <v>624</v>
      </c>
      <c r="C1030" s="15" t="s">
        <v>71</v>
      </c>
      <c r="D1030" s="15" t="s">
        <v>21</v>
      </c>
      <c r="E1030" s="15" t="s">
        <v>169</v>
      </c>
      <c r="F1030" s="15" t="s">
        <v>702</v>
      </c>
      <c r="G1030" s="16" t="n">
        <f aca="false">1380-1350</f>
        <v>30</v>
      </c>
    </row>
    <row r="1031" customFormat="false" ht="45" hidden="false" customHeight="false" outlineLevel="0" collapsed="false">
      <c r="A1031" s="14" t="s">
        <v>200</v>
      </c>
      <c r="B1031" s="15" t="s">
        <v>624</v>
      </c>
      <c r="C1031" s="15" t="s">
        <v>71</v>
      </c>
      <c r="D1031" s="15" t="s">
        <v>21</v>
      </c>
      <c r="E1031" s="15" t="s">
        <v>201</v>
      </c>
      <c r="F1031" s="15"/>
      <c r="G1031" s="16" t="n">
        <f aca="false">G1032</f>
        <v>140</v>
      </c>
    </row>
    <row r="1032" customFormat="false" ht="30" hidden="false" customHeight="false" outlineLevel="0" collapsed="false">
      <c r="A1032" s="14" t="s">
        <v>202</v>
      </c>
      <c r="B1032" s="15" t="s">
        <v>624</v>
      </c>
      <c r="C1032" s="15" t="s">
        <v>71</v>
      </c>
      <c r="D1032" s="15" t="s">
        <v>21</v>
      </c>
      <c r="E1032" s="15" t="s">
        <v>203</v>
      </c>
      <c r="F1032" s="15"/>
      <c r="G1032" s="16" t="n">
        <f aca="false">G1033+G1036</f>
        <v>140</v>
      </c>
    </row>
    <row r="1033" customFormat="false" ht="30" hidden="false" customHeight="false" outlineLevel="0" collapsed="false">
      <c r="A1033" s="18" t="s">
        <v>208</v>
      </c>
      <c r="B1033" s="15" t="s">
        <v>624</v>
      </c>
      <c r="C1033" s="15" t="s">
        <v>71</v>
      </c>
      <c r="D1033" s="15" t="s">
        <v>21</v>
      </c>
      <c r="E1033" s="15" t="s">
        <v>535</v>
      </c>
      <c r="F1033" s="15"/>
      <c r="G1033" s="16" t="n">
        <f aca="false">G1034</f>
        <v>120</v>
      </c>
    </row>
    <row r="1034" customFormat="false" ht="45" hidden="false" customHeight="false" outlineLevel="0" collapsed="false">
      <c r="A1034" s="17" t="s">
        <v>111</v>
      </c>
      <c r="B1034" s="15" t="s">
        <v>624</v>
      </c>
      <c r="C1034" s="15" t="s">
        <v>71</v>
      </c>
      <c r="D1034" s="15" t="s">
        <v>21</v>
      </c>
      <c r="E1034" s="15" t="s">
        <v>535</v>
      </c>
      <c r="F1034" s="15" t="s">
        <v>112</v>
      </c>
      <c r="G1034" s="16" t="n">
        <f aca="false">G1035</f>
        <v>120</v>
      </c>
    </row>
    <row r="1035" customFormat="false" ht="15" hidden="false" customHeight="false" outlineLevel="0" collapsed="false">
      <c r="A1035" s="17" t="s">
        <v>701</v>
      </c>
      <c r="B1035" s="15" t="s">
        <v>624</v>
      </c>
      <c r="C1035" s="15" t="s">
        <v>71</v>
      </c>
      <c r="D1035" s="15" t="s">
        <v>21</v>
      </c>
      <c r="E1035" s="15" t="s">
        <v>535</v>
      </c>
      <c r="F1035" s="15" t="s">
        <v>702</v>
      </c>
      <c r="G1035" s="16" t="n">
        <v>120</v>
      </c>
    </row>
    <row r="1036" customFormat="false" ht="45" hidden="false" customHeight="false" outlineLevel="0" collapsed="false">
      <c r="A1036" s="18" t="s">
        <v>204</v>
      </c>
      <c r="B1036" s="15" t="s">
        <v>624</v>
      </c>
      <c r="C1036" s="15" t="s">
        <v>71</v>
      </c>
      <c r="D1036" s="15" t="s">
        <v>21</v>
      </c>
      <c r="E1036" s="15" t="s">
        <v>205</v>
      </c>
      <c r="F1036" s="15"/>
      <c r="G1036" s="16" t="n">
        <f aca="false">G1037</f>
        <v>20</v>
      </c>
    </row>
    <row r="1037" customFormat="false" ht="45" hidden="false" customHeight="false" outlineLevel="0" collapsed="false">
      <c r="A1037" s="17" t="s">
        <v>111</v>
      </c>
      <c r="B1037" s="15" t="s">
        <v>624</v>
      </c>
      <c r="C1037" s="15" t="s">
        <v>71</v>
      </c>
      <c r="D1037" s="15" t="s">
        <v>21</v>
      </c>
      <c r="E1037" s="15" t="s">
        <v>205</v>
      </c>
      <c r="F1037" s="15" t="s">
        <v>112</v>
      </c>
      <c r="G1037" s="16" t="n">
        <f aca="false">G1038</f>
        <v>20</v>
      </c>
    </row>
    <row r="1038" customFormat="false" ht="15" hidden="false" customHeight="false" outlineLevel="0" collapsed="false">
      <c r="A1038" s="17" t="s">
        <v>701</v>
      </c>
      <c r="B1038" s="15" t="s">
        <v>624</v>
      </c>
      <c r="C1038" s="15" t="s">
        <v>71</v>
      </c>
      <c r="D1038" s="15" t="s">
        <v>21</v>
      </c>
      <c r="E1038" s="15" t="s">
        <v>205</v>
      </c>
      <c r="F1038" s="15" t="s">
        <v>702</v>
      </c>
      <c r="G1038" s="16" t="n">
        <v>20</v>
      </c>
    </row>
    <row r="1039" customFormat="false" ht="31.5" hidden="false" customHeight="false" outlineLevel="0" collapsed="false">
      <c r="A1039" s="11" t="s">
        <v>713</v>
      </c>
      <c r="B1039" s="12" t="s">
        <v>714</v>
      </c>
      <c r="C1039" s="12"/>
      <c r="D1039" s="12"/>
      <c r="E1039" s="12"/>
      <c r="F1039" s="12"/>
      <c r="G1039" s="13" t="n">
        <f aca="false">G1040</f>
        <v>11867</v>
      </c>
    </row>
    <row r="1040" customFormat="false" ht="15" hidden="false" customHeight="false" outlineLevel="0" collapsed="false">
      <c r="A1040" s="14" t="s">
        <v>20</v>
      </c>
      <c r="B1040" s="15" t="s">
        <v>714</v>
      </c>
      <c r="C1040" s="15" t="s">
        <v>21</v>
      </c>
      <c r="D1040" s="15"/>
      <c r="E1040" s="15"/>
      <c r="F1040" s="15"/>
      <c r="G1040" s="16" t="n">
        <f aca="false">G1041</f>
        <v>11867</v>
      </c>
    </row>
    <row r="1041" customFormat="false" ht="45" hidden="false" customHeight="false" outlineLevel="0" collapsed="false">
      <c r="A1041" s="14" t="s">
        <v>715</v>
      </c>
      <c r="B1041" s="15" t="s">
        <v>714</v>
      </c>
      <c r="C1041" s="15" t="s">
        <v>21</v>
      </c>
      <c r="D1041" s="15" t="s">
        <v>364</v>
      </c>
      <c r="E1041" s="15"/>
      <c r="F1041" s="15"/>
      <c r="G1041" s="16" t="n">
        <f aca="false">G1042</f>
        <v>11867</v>
      </c>
    </row>
    <row r="1042" customFormat="false" ht="30" hidden="false" customHeight="false" outlineLevel="0" collapsed="false">
      <c r="A1042" s="18" t="s">
        <v>50</v>
      </c>
      <c r="B1042" s="15" t="s">
        <v>714</v>
      </c>
      <c r="C1042" s="15" t="s">
        <v>21</v>
      </c>
      <c r="D1042" s="15" t="s">
        <v>364</v>
      </c>
      <c r="E1042" s="15" t="s">
        <v>51</v>
      </c>
      <c r="F1042" s="15"/>
      <c r="G1042" s="16" t="n">
        <f aca="false">G1043</f>
        <v>11867</v>
      </c>
    </row>
    <row r="1043" customFormat="false" ht="30" hidden="false" customHeight="false" outlineLevel="0" collapsed="false">
      <c r="A1043" s="18" t="s">
        <v>52</v>
      </c>
      <c r="B1043" s="15" t="s">
        <v>714</v>
      </c>
      <c r="C1043" s="15" t="s">
        <v>21</v>
      </c>
      <c r="D1043" s="15" t="s">
        <v>364</v>
      </c>
      <c r="E1043" s="15" t="s">
        <v>53</v>
      </c>
      <c r="F1043" s="15"/>
      <c r="G1043" s="16" t="n">
        <f aca="false">G1044</f>
        <v>11867</v>
      </c>
    </row>
    <row r="1044" customFormat="false" ht="45" hidden="false" customHeight="false" outlineLevel="0" collapsed="false">
      <c r="A1044" s="14" t="s">
        <v>54</v>
      </c>
      <c r="B1044" s="15" t="s">
        <v>714</v>
      </c>
      <c r="C1044" s="15" t="s">
        <v>21</v>
      </c>
      <c r="D1044" s="15" t="s">
        <v>364</v>
      </c>
      <c r="E1044" s="15" t="s">
        <v>55</v>
      </c>
      <c r="F1044" s="15"/>
      <c r="G1044" s="16" t="n">
        <f aca="false">G1045</f>
        <v>11867</v>
      </c>
    </row>
    <row r="1045" customFormat="false" ht="30" hidden="false" customHeight="false" outlineLevel="0" collapsed="false">
      <c r="A1045" s="14" t="s">
        <v>56</v>
      </c>
      <c r="B1045" s="15" t="s">
        <v>714</v>
      </c>
      <c r="C1045" s="15" t="s">
        <v>21</v>
      </c>
      <c r="D1045" s="15" t="s">
        <v>364</v>
      </c>
      <c r="E1045" s="15" t="s">
        <v>57</v>
      </c>
      <c r="F1045" s="15"/>
      <c r="G1045" s="16" t="n">
        <f aca="false">G1046+G1048+G1050</f>
        <v>11867</v>
      </c>
    </row>
    <row r="1046" customFormat="false" ht="75" hidden="false" customHeight="false" outlineLevel="0" collapsed="false">
      <c r="A1046" s="17" t="s">
        <v>28</v>
      </c>
      <c r="B1046" s="15" t="s">
        <v>714</v>
      </c>
      <c r="C1046" s="15" t="s">
        <v>21</v>
      </c>
      <c r="D1046" s="15" t="s">
        <v>364</v>
      </c>
      <c r="E1046" s="15" t="s">
        <v>57</v>
      </c>
      <c r="F1046" s="15" t="s">
        <v>29</v>
      </c>
      <c r="G1046" s="16" t="n">
        <f aca="false">G1047</f>
        <v>10372</v>
      </c>
    </row>
    <row r="1047" customFormat="false" ht="30" hidden="false" customHeight="false" outlineLevel="0" collapsed="false">
      <c r="A1047" s="17" t="s">
        <v>30</v>
      </c>
      <c r="B1047" s="15" t="s">
        <v>714</v>
      </c>
      <c r="C1047" s="15" t="s">
        <v>21</v>
      </c>
      <c r="D1047" s="15" t="s">
        <v>364</v>
      </c>
      <c r="E1047" s="15" t="s">
        <v>57</v>
      </c>
      <c r="F1047" s="15" t="s">
        <v>31</v>
      </c>
      <c r="G1047" s="16" t="n">
        <f aca="false">9322+1050</f>
        <v>10372</v>
      </c>
    </row>
    <row r="1048" customFormat="false" ht="30" hidden="false" customHeight="false" outlineLevel="0" collapsed="false">
      <c r="A1048" s="17" t="s">
        <v>32</v>
      </c>
      <c r="B1048" s="15" t="s">
        <v>714</v>
      </c>
      <c r="C1048" s="15" t="s">
        <v>21</v>
      </c>
      <c r="D1048" s="15" t="s">
        <v>364</v>
      </c>
      <c r="E1048" s="15" t="s">
        <v>57</v>
      </c>
      <c r="F1048" s="15" t="s">
        <v>33</v>
      </c>
      <c r="G1048" s="16" t="n">
        <f aca="false">G1049</f>
        <v>1489</v>
      </c>
    </row>
    <row r="1049" customFormat="false" ht="45" hidden="false" customHeight="false" outlineLevel="0" collapsed="false">
      <c r="A1049" s="17" t="s">
        <v>34</v>
      </c>
      <c r="B1049" s="15" t="s">
        <v>714</v>
      </c>
      <c r="C1049" s="15" t="s">
        <v>21</v>
      </c>
      <c r="D1049" s="15" t="s">
        <v>364</v>
      </c>
      <c r="E1049" s="15" t="s">
        <v>57</v>
      </c>
      <c r="F1049" s="15" t="s">
        <v>35</v>
      </c>
      <c r="G1049" s="16" t="n">
        <f aca="false">3732-850+0.7-150.7-193-1050</f>
        <v>1489</v>
      </c>
    </row>
    <row r="1050" customFormat="false" ht="15" hidden="false" customHeight="false" outlineLevel="0" collapsed="false">
      <c r="A1050" s="17" t="s">
        <v>36</v>
      </c>
      <c r="B1050" s="15" t="s">
        <v>714</v>
      </c>
      <c r="C1050" s="15" t="s">
        <v>21</v>
      </c>
      <c r="D1050" s="15" t="s">
        <v>364</v>
      </c>
      <c r="E1050" s="15" t="s">
        <v>57</v>
      </c>
      <c r="F1050" s="15" t="s">
        <v>37</v>
      </c>
      <c r="G1050" s="16" t="n">
        <f aca="false">G1051</f>
        <v>6</v>
      </c>
    </row>
    <row r="1051" customFormat="false" ht="15" hidden="false" customHeight="false" outlineLevel="0" collapsed="false">
      <c r="A1051" s="18" t="s">
        <v>38</v>
      </c>
      <c r="B1051" s="15" t="s">
        <v>714</v>
      </c>
      <c r="C1051" s="15" t="s">
        <v>21</v>
      </c>
      <c r="D1051" s="15" t="s">
        <v>364</v>
      </c>
      <c r="E1051" s="15" t="s">
        <v>57</v>
      </c>
      <c r="F1051" s="15" t="s">
        <v>39</v>
      </c>
      <c r="G1051" s="16" t="n">
        <v>6</v>
      </c>
    </row>
    <row r="1052" customFormat="false" ht="31.5" hidden="false" customHeight="false" outlineLevel="0" collapsed="false">
      <c r="A1052" s="11" t="s">
        <v>716</v>
      </c>
      <c r="B1052" s="12" t="s">
        <v>717</v>
      </c>
      <c r="C1052" s="12"/>
      <c r="D1052" s="12"/>
      <c r="E1052" s="12"/>
      <c r="F1052" s="12"/>
      <c r="G1052" s="13" t="n">
        <f aca="false">G1053</f>
        <v>4898.8</v>
      </c>
    </row>
    <row r="1053" customFormat="false" ht="15" hidden="false" customHeight="false" outlineLevel="0" collapsed="false">
      <c r="A1053" s="18" t="s">
        <v>20</v>
      </c>
      <c r="B1053" s="15" t="s">
        <v>717</v>
      </c>
      <c r="C1053" s="15" t="s">
        <v>21</v>
      </c>
      <c r="D1053" s="15"/>
      <c r="E1053" s="15"/>
      <c r="F1053" s="15"/>
      <c r="G1053" s="16" t="n">
        <f aca="false">G1054</f>
        <v>4898.8</v>
      </c>
    </row>
    <row r="1054" customFormat="false" ht="45" hidden="false" customHeight="false" outlineLevel="0" collapsed="false">
      <c r="A1054" s="18" t="s">
        <v>715</v>
      </c>
      <c r="B1054" s="15" t="s">
        <v>717</v>
      </c>
      <c r="C1054" s="15" t="s">
        <v>21</v>
      </c>
      <c r="D1054" s="15" t="s">
        <v>364</v>
      </c>
      <c r="E1054" s="15"/>
      <c r="F1054" s="15"/>
      <c r="G1054" s="16" t="n">
        <f aca="false">G1055</f>
        <v>4898.8</v>
      </c>
    </row>
    <row r="1055" customFormat="false" ht="45" hidden="false" customHeight="false" outlineLevel="0" collapsed="false">
      <c r="A1055" s="18" t="s">
        <v>24</v>
      </c>
      <c r="B1055" s="15" t="s">
        <v>717</v>
      </c>
      <c r="C1055" s="15" t="s">
        <v>21</v>
      </c>
      <c r="D1055" s="15" t="s">
        <v>364</v>
      </c>
      <c r="E1055" s="15" t="s">
        <v>25</v>
      </c>
      <c r="F1055" s="15"/>
      <c r="G1055" s="16" t="n">
        <f aca="false">G1056+G1063</f>
        <v>4898.8</v>
      </c>
    </row>
    <row r="1056" customFormat="false" ht="15" hidden="false" customHeight="false" outlineLevel="0" collapsed="false">
      <c r="A1056" s="18" t="s">
        <v>26</v>
      </c>
      <c r="B1056" s="15" t="s">
        <v>717</v>
      </c>
      <c r="C1056" s="15" t="s">
        <v>21</v>
      </c>
      <c r="D1056" s="15" t="s">
        <v>364</v>
      </c>
      <c r="E1056" s="15" t="s">
        <v>27</v>
      </c>
      <c r="F1056" s="15"/>
      <c r="G1056" s="16" t="n">
        <f aca="false">G1057+G1059+G1061</f>
        <v>3259.5</v>
      </c>
    </row>
    <row r="1057" customFormat="false" ht="75" hidden="false" customHeight="false" outlineLevel="0" collapsed="false">
      <c r="A1057" s="18" t="s">
        <v>28</v>
      </c>
      <c r="B1057" s="15" t="s">
        <v>717</v>
      </c>
      <c r="C1057" s="15" t="s">
        <v>21</v>
      </c>
      <c r="D1057" s="15" t="s">
        <v>364</v>
      </c>
      <c r="E1057" s="15" t="s">
        <v>27</v>
      </c>
      <c r="F1057" s="15" t="s">
        <v>29</v>
      </c>
      <c r="G1057" s="16" t="n">
        <f aca="false">G1058</f>
        <v>2911.5</v>
      </c>
    </row>
    <row r="1058" customFormat="false" ht="30" hidden="false" customHeight="false" outlineLevel="0" collapsed="false">
      <c r="A1058" s="18" t="s">
        <v>30</v>
      </c>
      <c r="B1058" s="15" t="s">
        <v>717</v>
      </c>
      <c r="C1058" s="15" t="s">
        <v>21</v>
      </c>
      <c r="D1058" s="15" t="s">
        <v>364</v>
      </c>
      <c r="E1058" s="15" t="s">
        <v>27</v>
      </c>
      <c r="F1058" s="15" t="s">
        <v>31</v>
      </c>
      <c r="G1058" s="16" t="n">
        <f aca="false">2716.5+195</f>
        <v>2911.5</v>
      </c>
    </row>
    <row r="1059" customFormat="false" ht="30" hidden="false" customHeight="false" outlineLevel="0" collapsed="false">
      <c r="A1059" s="18" t="s">
        <v>32</v>
      </c>
      <c r="B1059" s="15" t="s">
        <v>717</v>
      </c>
      <c r="C1059" s="15" t="s">
        <v>21</v>
      </c>
      <c r="D1059" s="15" t="s">
        <v>364</v>
      </c>
      <c r="E1059" s="15" t="s">
        <v>27</v>
      </c>
      <c r="F1059" s="15" t="s">
        <v>33</v>
      </c>
      <c r="G1059" s="16" t="n">
        <f aca="false">G1060</f>
        <v>235.8</v>
      </c>
    </row>
    <row r="1060" customFormat="false" ht="45" hidden="false" customHeight="false" outlineLevel="0" collapsed="false">
      <c r="A1060" s="18" t="s">
        <v>34</v>
      </c>
      <c r="B1060" s="15" t="s">
        <v>717</v>
      </c>
      <c r="C1060" s="15" t="s">
        <v>21</v>
      </c>
      <c r="D1060" s="15" t="s">
        <v>364</v>
      </c>
      <c r="E1060" s="15" t="s">
        <v>27</v>
      </c>
      <c r="F1060" s="15" t="s">
        <v>35</v>
      </c>
      <c r="G1060" s="16" t="n">
        <f aca="false">560-77-52.2-195</f>
        <v>235.8</v>
      </c>
    </row>
    <row r="1061" customFormat="false" ht="15" hidden="false" customHeight="false" outlineLevel="0" collapsed="false">
      <c r="A1061" s="18" t="s">
        <v>36</v>
      </c>
      <c r="B1061" s="15" t="s">
        <v>717</v>
      </c>
      <c r="C1061" s="15" t="s">
        <v>21</v>
      </c>
      <c r="D1061" s="15" t="s">
        <v>364</v>
      </c>
      <c r="E1061" s="15" t="s">
        <v>27</v>
      </c>
      <c r="F1061" s="15" t="s">
        <v>37</v>
      </c>
      <c r="G1061" s="16" t="n">
        <f aca="false">G1062</f>
        <v>112.2</v>
      </c>
    </row>
    <row r="1062" customFormat="false" ht="15" hidden="false" customHeight="false" outlineLevel="0" collapsed="false">
      <c r="A1062" s="18" t="s">
        <v>38</v>
      </c>
      <c r="B1062" s="15" t="s">
        <v>717</v>
      </c>
      <c r="C1062" s="15" t="s">
        <v>21</v>
      </c>
      <c r="D1062" s="15" t="s">
        <v>364</v>
      </c>
      <c r="E1062" s="15" t="s">
        <v>27</v>
      </c>
      <c r="F1062" s="15" t="s">
        <v>39</v>
      </c>
      <c r="G1062" s="16" t="n">
        <f aca="false">60+52.2</f>
        <v>112.2</v>
      </c>
    </row>
    <row r="1063" customFormat="false" ht="15" hidden="false" customHeight="false" outlineLevel="0" collapsed="false">
      <c r="A1063" s="18" t="s">
        <v>718</v>
      </c>
      <c r="B1063" s="15" t="s">
        <v>717</v>
      </c>
      <c r="C1063" s="15" t="s">
        <v>21</v>
      </c>
      <c r="D1063" s="15" t="s">
        <v>364</v>
      </c>
      <c r="E1063" s="15" t="s">
        <v>719</v>
      </c>
      <c r="F1063" s="15"/>
      <c r="G1063" s="16" t="n">
        <f aca="false">G1064</f>
        <v>1639.3</v>
      </c>
    </row>
    <row r="1064" customFormat="false" ht="75" hidden="false" customHeight="false" outlineLevel="0" collapsed="false">
      <c r="A1064" s="18" t="s">
        <v>28</v>
      </c>
      <c r="B1064" s="15" t="s">
        <v>717</v>
      </c>
      <c r="C1064" s="15" t="s">
        <v>21</v>
      </c>
      <c r="D1064" s="15" t="s">
        <v>364</v>
      </c>
      <c r="E1064" s="15" t="s">
        <v>719</v>
      </c>
      <c r="F1064" s="15" t="s">
        <v>29</v>
      </c>
      <c r="G1064" s="16" t="n">
        <f aca="false">G1065</f>
        <v>1639.3</v>
      </c>
    </row>
    <row r="1065" customFormat="false" ht="30" hidden="false" customHeight="false" outlineLevel="0" collapsed="false">
      <c r="A1065" s="18" t="s">
        <v>30</v>
      </c>
      <c r="B1065" s="15" t="s">
        <v>717</v>
      </c>
      <c r="C1065" s="15" t="s">
        <v>21</v>
      </c>
      <c r="D1065" s="15" t="s">
        <v>364</v>
      </c>
      <c r="E1065" s="15" t="s">
        <v>719</v>
      </c>
      <c r="F1065" s="15" t="s">
        <v>31</v>
      </c>
      <c r="G1065" s="16" t="n">
        <v>1639.3</v>
      </c>
    </row>
    <row r="1066" customFormat="false" ht="15.75" hidden="false" customHeight="false" outlineLevel="0" collapsed="false">
      <c r="A1066" s="36" t="s">
        <v>720</v>
      </c>
      <c r="B1066" s="37"/>
      <c r="C1066" s="37"/>
      <c r="D1066" s="37"/>
      <c r="E1066" s="12"/>
      <c r="F1066" s="37"/>
      <c r="G1066" s="13" t="n">
        <f aca="false">G19+G33+G601+G835+G1039+G1052</f>
        <v>2265658.1</v>
      </c>
    </row>
  </sheetData>
  <mergeCells count="20">
    <mergeCell ref="B1:G1"/>
    <mergeCell ref="B2:G2"/>
    <mergeCell ref="B3:G3"/>
    <mergeCell ref="B4:G4"/>
    <mergeCell ref="B5:G5"/>
    <mergeCell ref="B6:G6"/>
    <mergeCell ref="B7:G7"/>
    <mergeCell ref="B9:G9"/>
    <mergeCell ref="B10:G10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:F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3" t="s">
        <v>721</v>
      </c>
      <c r="C1" s="3"/>
      <c r="D1" s="3"/>
      <c r="E1" s="3"/>
      <c r="F1" s="3"/>
    </row>
    <row r="2" customFormat="false" ht="15" hidden="false" customHeight="false" outlineLevel="0" collapsed="false">
      <c r="B2" s="3" t="s">
        <v>722</v>
      </c>
      <c r="C2" s="3"/>
      <c r="D2" s="3"/>
      <c r="E2" s="3"/>
      <c r="F2" s="3"/>
    </row>
    <row r="3" customFormat="false" ht="15" hidden="false" customHeight="false" outlineLevel="0" collapsed="false">
      <c r="B3" s="3" t="s">
        <v>723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B6" s="2" t="s">
        <v>724</v>
      </c>
      <c r="C6" s="2"/>
      <c r="D6" s="2"/>
      <c r="E6" s="2"/>
      <c r="F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</row>
    <row r="9" customFormat="false" ht="15" hidden="false" customHeight="false" outlineLevel="0" collapsed="false">
      <c r="A9" s="5"/>
      <c r="B9" s="3" t="s">
        <v>725</v>
      </c>
      <c r="C9" s="3"/>
      <c r="D9" s="3"/>
      <c r="E9" s="3"/>
      <c r="F9" s="3"/>
    </row>
    <row r="10" customFormat="false" ht="15" hidden="false" customHeight="false" outlineLevel="0" collapsed="false">
      <c r="A10" s="5"/>
      <c r="B10" s="3" t="s">
        <v>722</v>
      </c>
      <c r="C10" s="3"/>
      <c r="D10" s="3"/>
      <c r="E10" s="3"/>
      <c r="F10" s="3"/>
    </row>
    <row r="11" customFormat="false" ht="15" hidden="false" customHeight="false" outlineLevel="0" collapsed="false">
      <c r="A11" s="5"/>
      <c r="B11" s="3" t="s">
        <v>726</v>
      </c>
      <c r="C11" s="3"/>
      <c r="D11" s="3"/>
      <c r="E11" s="3"/>
      <c r="F11" s="3"/>
    </row>
    <row r="12" customFormat="false" ht="15" hidden="false" customHeight="false" outlineLevel="0" collapsed="false">
      <c r="A12" s="5"/>
      <c r="B12" s="2" t="s">
        <v>724</v>
      </c>
      <c r="C12" s="2"/>
      <c r="D12" s="2"/>
      <c r="E12" s="2"/>
      <c r="F12" s="2"/>
    </row>
    <row r="13" customFormat="false" ht="15" hidden="false" customHeight="true" outlineLevel="0" collapsed="false">
      <c r="A13" s="5"/>
      <c r="B13" s="4" t="s">
        <v>6</v>
      </c>
      <c r="C13" s="4"/>
      <c r="D13" s="4"/>
      <c r="E13" s="4"/>
      <c r="F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</row>
    <row r="15" customFormat="false" ht="15.75" hidden="false" customHeight="true" outlineLevel="0" collapsed="false">
      <c r="A15" s="38" t="s">
        <v>727</v>
      </c>
      <c r="B15" s="38"/>
      <c r="C15" s="38"/>
      <c r="D15" s="38"/>
      <c r="E15" s="38"/>
      <c r="F15" s="38"/>
    </row>
    <row r="16" customFormat="false" ht="57.75" hidden="false" customHeight="true" outlineLevel="0" collapsed="false">
      <c r="A16" s="39" t="s">
        <v>728</v>
      </c>
      <c r="B16" s="39"/>
      <c r="C16" s="39"/>
      <c r="D16" s="39"/>
      <c r="E16" s="39"/>
      <c r="F16" s="39"/>
    </row>
    <row r="17" customFormat="false" ht="1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5" hidden="false" customHeight="false" outlineLevel="0" collapsed="false">
      <c r="A18" s="5"/>
      <c r="B18" s="5"/>
      <c r="C18" s="5"/>
      <c r="D18" s="5"/>
      <c r="E18" s="5"/>
      <c r="F18" s="8" t="s">
        <v>10</v>
      </c>
    </row>
    <row r="19" customFormat="false" ht="15" hidden="false" customHeight="true" outlineLevel="0" collapsed="false">
      <c r="A19" s="10" t="s">
        <v>11</v>
      </c>
      <c r="B19" s="10" t="s">
        <v>13</v>
      </c>
      <c r="C19" s="10" t="s">
        <v>14</v>
      </c>
      <c r="D19" s="10" t="s">
        <v>729</v>
      </c>
      <c r="E19" s="10" t="s">
        <v>16</v>
      </c>
      <c r="F19" s="10" t="s">
        <v>17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 t="s">
        <v>20</v>
      </c>
      <c r="B21" s="12" t="s">
        <v>21</v>
      </c>
      <c r="C21" s="12"/>
      <c r="D21" s="12"/>
      <c r="E21" s="12"/>
      <c r="F21" s="13" t="n">
        <f aca="false">F22+F27+F39+F62+F84+F89</f>
        <v>200867.3</v>
      </c>
    </row>
    <row r="22" customFormat="false" ht="30" hidden="false" customHeight="false" outlineLevel="0" collapsed="false">
      <c r="A22" s="14" t="s">
        <v>44</v>
      </c>
      <c r="B22" s="15" t="s">
        <v>21</v>
      </c>
      <c r="C22" s="15" t="s">
        <v>45</v>
      </c>
      <c r="D22" s="15"/>
      <c r="E22" s="15"/>
      <c r="F22" s="16" t="n">
        <f aca="false">F23</f>
        <v>2181.6</v>
      </c>
    </row>
    <row r="23" customFormat="false" ht="30" hidden="false" customHeight="false" outlineLevel="0" collapsed="false">
      <c r="A23" s="14" t="s">
        <v>24</v>
      </c>
      <c r="B23" s="15" t="s">
        <v>21</v>
      </c>
      <c r="C23" s="15" t="s">
        <v>45</v>
      </c>
      <c r="D23" s="15" t="s">
        <v>25</v>
      </c>
      <c r="E23" s="15"/>
      <c r="F23" s="16" t="n">
        <f aca="false">F24</f>
        <v>2181.6</v>
      </c>
    </row>
    <row r="24" customFormat="false" ht="15" hidden="false" customHeight="false" outlineLevel="0" collapsed="false">
      <c r="A24" s="14" t="s">
        <v>46</v>
      </c>
      <c r="B24" s="15" t="s">
        <v>21</v>
      </c>
      <c r="C24" s="15" t="s">
        <v>45</v>
      </c>
      <c r="D24" s="15" t="s">
        <v>47</v>
      </c>
      <c r="E24" s="15"/>
      <c r="F24" s="16" t="n">
        <f aca="false">F25</f>
        <v>2181.6</v>
      </c>
    </row>
    <row r="25" customFormat="false" ht="60" hidden="false" customHeight="false" outlineLevel="0" collapsed="false">
      <c r="A25" s="17" t="s">
        <v>28</v>
      </c>
      <c r="B25" s="15" t="s">
        <v>21</v>
      </c>
      <c r="C25" s="15" t="s">
        <v>45</v>
      </c>
      <c r="D25" s="15" t="s">
        <v>47</v>
      </c>
      <c r="E25" s="15" t="s">
        <v>29</v>
      </c>
      <c r="F25" s="16" t="n">
        <f aca="false">F26</f>
        <v>2181.6</v>
      </c>
    </row>
    <row r="26" customFormat="false" ht="30" hidden="false" customHeight="false" outlineLevel="0" collapsed="false">
      <c r="A26" s="17" t="s">
        <v>30</v>
      </c>
      <c r="B26" s="15" t="s">
        <v>21</v>
      </c>
      <c r="C26" s="15" t="s">
        <v>45</v>
      </c>
      <c r="D26" s="15" t="s">
        <v>47</v>
      </c>
      <c r="E26" s="15" t="s">
        <v>31</v>
      </c>
      <c r="F26" s="16" t="n">
        <f aca="false">'прил 3 '!G39</f>
        <v>2181.6</v>
      </c>
    </row>
    <row r="27" customFormat="false" ht="45" hidden="false" customHeight="false" outlineLevel="0" collapsed="false">
      <c r="A27" s="14" t="s">
        <v>22</v>
      </c>
      <c r="B27" s="15" t="s">
        <v>21</v>
      </c>
      <c r="C27" s="15" t="s">
        <v>23</v>
      </c>
      <c r="D27" s="15"/>
      <c r="E27" s="15"/>
      <c r="F27" s="16" t="n">
        <f aca="false">F28</f>
        <v>6138.2</v>
      </c>
    </row>
    <row r="28" customFormat="false" ht="30" hidden="false" customHeight="false" outlineLevel="0" collapsed="false">
      <c r="A28" s="14" t="s">
        <v>24</v>
      </c>
      <c r="B28" s="15" t="s">
        <v>21</v>
      </c>
      <c r="C28" s="15" t="s">
        <v>23</v>
      </c>
      <c r="D28" s="15" t="s">
        <v>25</v>
      </c>
      <c r="E28" s="15"/>
      <c r="F28" s="16" t="n">
        <f aca="false">F29+F36</f>
        <v>6138.2</v>
      </c>
    </row>
    <row r="29" customFormat="false" ht="15" hidden="false" customHeight="false" outlineLevel="0" collapsed="false">
      <c r="A29" s="14" t="s">
        <v>26</v>
      </c>
      <c r="B29" s="15" t="s">
        <v>21</v>
      </c>
      <c r="C29" s="15" t="s">
        <v>23</v>
      </c>
      <c r="D29" s="15" t="s">
        <v>27</v>
      </c>
      <c r="E29" s="15"/>
      <c r="F29" s="16" t="n">
        <f aca="false">F30+F32+F34</f>
        <v>2573.2</v>
      </c>
    </row>
    <row r="30" customFormat="false" ht="60" hidden="false" customHeight="false" outlineLevel="0" collapsed="false">
      <c r="A30" s="17" t="s">
        <v>28</v>
      </c>
      <c r="B30" s="15" t="s">
        <v>21</v>
      </c>
      <c r="C30" s="15" t="s">
        <v>23</v>
      </c>
      <c r="D30" s="15" t="s">
        <v>27</v>
      </c>
      <c r="E30" s="15" t="s">
        <v>29</v>
      </c>
      <c r="F30" s="16" t="n">
        <f aca="false">F31</f>
        <v>2267.1</v>
      </c>
    </row>
    <row r="31" customFormat="false" ht="30" hidden="false" customHeight="false" outlineLevel="0" collapsed="false">
      <c r="A31" s="17" t="s">
        <v>30</v>
      </c>
      <c r="B31" s="15" t="s">
        <v>21</v>
      </c>
      <c r="C31" s="15" t="s">
        <v>23</v>
      </c>
      <c r="D31" s="15" t="s">
        <v>27</v>
      </c>
      <c r="E31" s="15" t="s">
        <v>31</v>
      </c>
      <c r="F31" s="16" t="n">
        <f aca="false">'прил 3 '!G25</f>
        <v>2267.1</v>
      </c>
    </row>
    <row r="32" customFormat="false" ht="30" hidden="false" customHeight="false" outlineLevel="0" collapsed="false">
      <c r="A32" s="17" t="s">
        <v>32</v>
      </c>
      <c r="B32" s="15" t="s">
        <v>21</v>
      </c>
      <c r="C32" s="15" t="s">
        <v>23</v>
      </c>
      <c r="D32" s="15" t="s">
        <v>27</v>
      </c>
      <c r="E32" s="15" t="s">
        <v>33</v>
      </c>
      <c r="F32" s="16" t="n">
        <f aca="false">F33</f>
        <v>300.1</v>
      </c>
    </row>
    <row r="33" customFormat="false" ht="30" hidden="false" customHeight="false" outlineLevel="0" collapsed="false">
      <c r="A33" s="17" t="s">
        <v>34</v>
      </c>
      <c r="B33" s="15" t="s">
        <v>21</v>
      </c>
      <c r="C33" s="15" t="s">
        <v>23</v>
      </c>
      <c r="D33" s="15" t="s">
        <v>27</v>
      </c>
      <c r="E33" s="15" t="s">
        <v>35</v>
      </c>
      <c r="F33" s="16" t="n">
        <f aca="false">'прил 3 '!G27</f>
        <v>300.1</v>
      </c>
    </row>
    <row r="34" customFormat="false" ht="15" hidden="false" customHeight="false" outlineLevel="0" collapsed="false">
      <c r="A34" s="17" t="s">
        <v>36</v>
      </c>
      <c r="B34" s="15" t="s">
        <v>21</v>
      </c>
      <c r="C34" s="15" t="s">
        <v>23</v>
      </c>
      <c r="D34" s="15" t="s">
        <v>27</v>
      </c>
      <c r="E34" s="15" t="s">
        <v>37</v>
      </c>
      <c r="F34" s="16" t="n">
        <f aca="false">F35</f>
        <v>6</v>
      </c>
    </row>
    <row r="35" customFormat="false" ht="15" hidden="false" customHeight="false" outlineLevel="0" collapsed="false">
      <c r="A35" s="18" t="s">
        <v>38</v>
      </c>
      <c r="B35" s="15" t="s">
        <v>21</v>
      </c>
      <c r="C35" s="15" t="s">
        <v>23</v>
      </c>
      <c r="D35" s="15" t="s">
        <v>27</v>
      </c>
      <c r="E35" s="15" t="s">
        <v>39</v>
      </c>
      <c r="F35" s="16" t="n">
        <f aca="false">'прил 3 '!G29</f>
        <v>6</v>
      </c>
    </row>
    <row r="36" customFormat="false" ht="30" hidden="false" customHeight="false" outlineLevel="0" collapsed="false">
      <c r="A36" s="18" t="s">
        <v>40</v>
      </c>
      <c r="B36" s="15" t="s">
        <v>21</v>
      </c>
      <c r="C36" s="15" t="s">
        <v>23</v>
      </c>
      <c r="D36" s="15" t="s">
        <v>41</v>
      </c>
      <c r="E36" s="15"/>
      <c r="F36" s="16" t="n">
        <f aca="false">F37</f>
        <v>3565</v>
      </c>
    </row>
    <row r="37" customFormat="false" ht="60" hidden="false" customHeight="false" outlineLevel="0" collapsed="false">
      <c r="A37" s="17" t="s">
        <v>28</v>
      </c>
      <c r="B37" s="15" t="s">
        <v>21</v>
      </c>
      <c r="C37" s="15" t="s">
        <v>23</v>
      </c>
      <c r="D37" s="15" t="s">
        <v>41</v>
      </c>
      <c r="E37" s="15" t="s">
        <v>29</v>
      </c>
      <c r="F37" s="16" t="n">
        <f aca="false">F38</f>
        <v>3565</v>
      </c>
    </row>
    <row r="38" customFormat="false" ht="30" hidden="false" customHeight="false" outlineLevel="0" collapsed="false">
      <c r="A38" s="17" t="s">
        <v>30</v>
      </c>
      <c r="B38" s="15" t="s">
        <v>21</v>
      </c>
      <c r="C38" s="15" t="s">
        <v>23</v>
      </c>
      <c r="D38" s="15" t="s">
        <v>41</v>
      </c>
      <c r="E38" s="15" t="s">
        <v>31</v>
      </c>
      <c r="F38" s="16" t="n">
        <f aca="false">'прил 3 '!G32</f>
        <v>3565</v>
      </c>
    </row>
    <row r="39" customFormat="false" ht="45" hidden="false" customHeight="false" outlineLevel="0" collapsed="false">
      <c r="A39" s="14" t="s">
        <v>48</v>
      </c>
      <c r="B39" s="15" t="s">
        <v>21</v>
      </c>
      <c r="C39" s="15" t="s">
        <v>49</v>
      </c>
      <c r="D39" s="15"/>
      <c r="E39" s="15"/>
      <c r="F39" s="16" t="n">
        <f aca="false">F40+F57</f>
        <v>78494</v>
      </c>
    </row>
    <row r="40" customFormat="false" ht="30" hidden="false" customHeight="false" outlineLevel="0" collapsed="false">
      <c r="A40" s="18" t="s">
        <v>50</v>
      </c>
      <c r="B40" s="15" t="s">
        <v>21</v>
      </c>
      <c r="C40" s="15" t="s">
        <v>49</v>
      </c>
      <c r="D40" s="15" t="s">
        <v>51</v>
      </c>
      <c r="E40" s="15"/>
      <c r="F40" s="16" t="n">
        <f aca="false">F41</f>
        <v>75203</v>
      </c>
    </row>
    <row r="41" customFormat="false" ht="15" hidden="false" customHeight="false" outlineLevel="0" collapsed="false">
      <c r="A41" s="18" t="s">
        <v>52</v>
      </c>
      <c r="B41" s="15" t="s">
        <v>21</v>
      </c>
      <c r="C41" s="15" t="s">
        <v>49</v>
      </c>
      <c r="D41" s="15" t="s">
        <v>53</v>
      </c>
      <c r="E41" s="15"/>
      <c r="F41" s="16" t="n">
        <f aca="false">F42</f>
        <v>75203</v>
      </c>
    </row>
    <row r="42" customFormat="false" ht="30" hidden="false" customHeight="false" outlineLevel="0" collapsed="false">
      <c r="A42" s="14" t="s">
        <v>54</v>
      </c>
      <c r="B42" s="15" t="s">
        <v>21</v>
      </c>
      <c r="C42" s="15" t="s">
        <v>49</v>
      </c>
      <c r="D42" s="15" t="s">
        <v>55</v>
      </c>
      <c r="E42" s="15"/>
      <c r="F42" s="16" t="n">
        <f aca="false">F43+F52</f>
        <v>75203</v>
      </c>
    </row>
    <row r="43" customFormat="false" ht="30" hidden="false" customHeight="false" outlineLevel="0" collapsed="false">
      <c r="A43" s="14" t="s">
        <v>56</v>
      </c>
      <c r="B43" s="15" t="s">
        <v>21</v>
      </c>
      <c r="C43" s="15" t="s">
        <v>49</v>
      </c>
      <c r="D43" s="15" t="s">
        <v>57</v>
      </c>
      <c r="E43" s="15"/>
      <c r="F43" s="16" t="n">
        <f aca="false">F44+F46+F50+F48</f>
        <v>73390</v>
      </c>
    </row>
    <row r="44" customFormat="false" ht="60" hidden="false" customHeight="false" outlineLevel="0" collapsed="false">
      <c r="A44" s="17" t="s">
        <v>28</v>
      </c>
      <c r="B44" s="15" t="s">
        <v>21</v>
      </c>
      <c r="C44" s="15" t="s">
        <v>49</v>
      </c>
      <c r="D44" s="15" t="s">
        <v>57</v>
      </c>
      <c r="E44" s="15" t="s">
        <v>29</v>
      </c>
      <c r="F44" s="16" t="n">
        <f aca="false">F45</f>
        <v>53485.6</v>
      </c>
    </row>
    <row r="45" customFormat="false" ht="30" hidden="false" customHeight="false" outlineLevel="0" collapsed="false">
      <c r="A45" s="17" t="s">
        <v>30</v>
      </c>
      <c r="B45" s="15" t="s">
        <v>21</v>
      </c>
      <c r="C45" s="15" t="s">
        <v>49</v>
      </c>
      <c r="D45" s="15" t="s">
        <v>57</v>
      </c>
      <c r="E45" s="15" t="s">
        <v>31</v>
      </c>
      <c r="F45" s="16" t="n">
        <f aca="false">'прил 3 '!G46</f>
        <v>53485.6</v>
      </c>
    </row>
    <row r="46" customFormat="false" ht="30" hidden="false" customHeight="false" outlineLevel="0" collapsed="false">
      <c r="A46" s="17" t="s">
        <v>32</v>
      </c>
      <c r="B46" s="15" t="s">
        <v>21</v>
      </c>
      <c r="C46" s="15" t="s">
        <v>49</v>
      </c>
      <c r="D46" s="15" t="s">
        <v>57</v>
      </c>
      <c r="E46" s="15" t="s">
        <v>33</v>
      </c>
      <c r="F46" s="16" t="n">
        <f aca="false">F47</f>
        <v>17277.4</v>
      </c>
    </row>
    <row r="47" customFormat="false" ht="30" hidden="false" customHeight="false" outlineLevel="0" collapsed="false">
      <c r="A47" s="17" t="s">
        <v>34</v>
      </c>
      <c r="B47" s="15" t="s">
        <v>21</v>
      </c>
      <c r="C47" s="15" t="s">
        <v>49</v>
      </c>
      <c r="D47" s="15" t="s">
        <v>57</v>
      </c>
      <c r="E47" s="15" t="s">
        <v>35</v>
      </c>
      <c r="F47" s="16" t="n">
        <f aca="false">'прил 3 '!G48</f>
        <v>17277.4</v>
      </c>
    </row>
    <row r="48" customFormat="false" ht="15" hidden="false" customHeight="false" outlineLevel="0" collapsed="false">
      <c r="A48" s="18" t="s">
        <v>58</v>
      </c>
      <c r="B48" s="15" t="s">
        <v>21</v>
      </c>
      <c r="C48" s="15" t="s">
        <v>49</v>
      </c>
      <c r="D48" s="15" t="s">
        <v>57</v>
      </c>
      <c r="E48" s="15" t="s">
        <v>59</v>
      </c>
      <c r="F48" s="16" t="n">
        <f aca="false">F49</f>
        <v>321</v>
      </c>
    </row>
    <row r="49" customFormat="false" ht="30" hidden="false" customHeight="false" outlineLevel="0" collapsed="false">
      <c r="A49" s="19" t="s">
        <v>60</v>
      </c>
      <c r="B49" s="15" t="s">
        <v>21</v>
      </c>
      <c r="C49" s="15" t="s">
        <v>49</v>
      </c>
      <c r="D49" s="15" t="s">
        <v>57</v>
      </c>
      <c r="E49" s="15" t="s">
        <v>61</v>
      </c>
      <c r="F49" s="16" t="n">
        <f aca="false">'прил 3 '!G50</f>
        <v>321</v>
      </c>
    </row>
    <row r="50" customFormat="false" ht="15" hidden="false" customHeight="false" outlineLevel="0" collapsed="false">
      <c r="A50" s="17" t="s">
        <v>36</v>
      </c>
      <c r="B50" s="15" t="s">
        <v>21</v>
      </c>
      <c r="C50" s="15" t="s">
        <v>49</v>
      </c>
      <c r="D50" s="15" t="s">
        <v>57</v>
      </c>
      <c r="E50" s="15" t="s">
        <v>37</v>
      </c>
      <c r="F50" s="16" t="n">
        <f aca="false">F51</f>
        <v>2306</v>
      </c>
    </row>
    <row r="51" customFormat="false" ht="15" hidden="false" customHeight="false" outlineLevel="0" collapsed="false">
      <c r="A51" s="18" t="s">
        <v>38</v>
      </c>
      <c r="B51" s="15" t="s">
        <v>21</v>
      </c>
      <c r="C51" s="15" t="s">
        <v>49</v>
      </c>
      <c r="D51" s="15" t="s">
        <v>57</v>
      </c>
      <c r="E51" s="15" t="s">
        <v>39</v>
      </c>
      <c r="F51" s="16" t="n">
        <f aca="false">'прил 3 '!G52</f>
        <v>2306</v>
      </c>
    </row>
    <row r="52" customFormat="false" ht="45" hidden="false" customHeight="false" outlineLevel="0" collapsed="false">
      <c r="A52" s="20" t="s">
        <v>62</v>
      </c>
      <c r="B52" s="15" t="s">
        <v>21</v>
      </c>
      <c r="C52" s="15" t="s">
        <v>49</v>
      </c>
      <c r="D52" s="15" t="s">
        <v>63</v>
      </c>
      <c r="E52" s="15"/>
      <c r="F52" s="16" t="n">
        <f aca="false">F53+F55</f>
        <v>1813</v>
      </c>
    </row>
    <row r="53" customFormat="false" ht="60" hidden="false" customHeight="false" outlineLevel="0" collapsed="false">
      <c r="A53" s="17" t="s">
        <v>28</v>
      </c>
      <c r="B53" s="15" t="s">
        <v>21</v>
      </c>
      <c r="C53" s="15" t="s">
        <v>49</v>
      </c>
      <c r="D53" s="15" t="s">
        <v>63</v>
      </c>
      <c r="E53" s="15" t="s">
        <v>29</v>
      </c>
      <c r="F53" s="16" t="n">
        <f aca="false">F54</f>
        <v>1533.8</v>
      </c>
    </row>
    <row r="54" customFormat="false" ht="30" hidden="false" customHeight="false" outlineLevel="0" collapsed="false">
      <c r="A54" s="17" t="s">
        <v>30</v>
      </c>
      <c r="B54" s="15" t="s">
        <v>21</v>
      </c>
      <c r="C54" s="15" t="s">
        <v>49</v>
      </c>
      <c r="D54" s="15" t="s">
        <v>63</v>
      </c>
      <c r="E54" s="15" t="s">
        <v>31</v>
      </c>
      <c r="F54" s="16" t="n">
        <f aca="false">'прил 3 '!G55</f>
        <v>1533.8</v>
      </c>
    </row>
    <row r="55" customFormat="false" ht="30" hidden="false" customHeight="false" outlineLevel="0" collapsed="false">
      <c r="A55" s="17" t="s">
        <v>32</v>
      </c>
      <c r="B55" s="15" t="s">
        <v>21</v>
      </c>
      <c r="C55" s="15" t="s">
        <v>49</v>
      </c>
      <c r="D55" s="15" t="s">
        <v>63</v>
      </c>
      <c r="E55" s="15" t="s">
        <v>33</v>
      </c>
      <c r="F55" s="16" t="n">
        <f aca="false">F56</f>
        <v>279.2</v>
      </c>
    </row>
    <row r="56" customFormat="false" ht="30" hidden="false" customHeight="false" outlineLevel="0" collapsed="false">
      <c r="A56" s="17" t="s">
        <v>34</v>
      </c>
      <c r="B56" s="15" t="s">
        <v>21</v>
      </c>
      <c r="C56" s="15" t="s">
        <v>49</v>
      </c>
      <c r="D56" s="15" t="s">
        <v>63</v>
      </c>
      <c r="E56" s="15" t="s">
        <v>35</v>
      </c>
      <c r="F56" s="16" t="n">
        <f aca="false">'прил 3 '!G57</f>
        <v>279.2</v>
      </c>
    </row>
    <row r="57" customFormat="false" ht="45" hidden="false" customHeight="false" outlineLevel="0" collapsed="false">
      <c r="A57" s="18" t="s">
        <v>64</v>
      </c>
      <c r="B57" s="15" t="s">
        <v>21</v>
      </c>
      <c r="C57" s="15" t="s">
        <v>49</v>
      </c>
      <c r="D57" s="15" t="s">
        <v>65</v>
      </c>
      <c r="E57" s="15"/>
      <c r="F57" s="16" t="n">
        <f aca="false">F58</f>
        <v>3291</v>
      </c>
    </row>
    <row r="58" customFormat="false" ht="45" hidden="false" customHeight="false" outlineLevel="0" collapsed="false">
      <c r="A58" s="17" t="s">
        <v>66</v>
      </c>
      <c r="B58" s="15" t="s">
        <v>21</v>
      </c>
      <c r="C58" s="15" t="s">
        <v>49</v>
      </c>
      <c r="D58" s="15" t="s">
        <v>67</v>
      </c>
      <c r="E58" s="15"/>
      <c r="F58" s="16" t="n">
        <f aca="false">F59</f>
        <v>3291</v>
      </c>
    </row>
    <row r="59" customFormat="false" ht="60" hidden="false" customHeight="false" outlineLevel="0" collapsed="false">
      <c r="A59" s="14" t="s">
        <v>68</v>
      </c>
      <c r="B59" s="15" t="s">
        <v>21</v>
      </c>
      <c r="C59" s="15" t="s">
        <v>49</v>
      </c>
      <c r="D59" s="15" t="s">
        <v>69</v>
      </c>
      <c r="E59" s="15"/>
      <c r="F59" s="16" t="n">
        <f aca="false">F60</f>
        <v>3291</v>
      </c>
    </row>
    <row r="60" customFormat="false" ht="30" hidden="false" customHeight="false" outlineLevel="0" collapsed="false">
      <c r="A60" s="17" t="s">
        <v>32</v>
      </c>
      <c r="B60" s="15" t="s">
        <v>21</v>
      </c>
      <c r="C60" s="15" t="s">
        <v>49</v>
      </c>
      <c r="D60" s="15" t="s">
        <v>69</v>
      </c>
      <c r="E60" s="15" t="s">
        <v>33</v>
      </c>
      <c r="F60" s="16" t="n">
        <f aca="false">F61</f>
        <v>3291</v>
      </c>
    </row>
    <row r="61" customFormat="false" ht="30" hidden="false" customHeight="false" outlineLevel="0" collapsed="false">
      <c r="A61" s="17" t="s">
        <v>34</v>
      </c>
      <c r="B61" s="15" t="s">
        <v>21</v>
      </c>
      <c r="C61" s="15" t="s">
        <v>49</v>
      </c>
      <c r="D61" s="15" t="s">
        <v>69</v>
      </c>
      <c r="E61" s="15" t="s">
        <v>35</v>
      </c>
      <c r="F61" s="16" t="n">
        <f aca="false">'прил 3 '!G62</f>
        <v>3291</v>
      </c>
    </row>
    <row r="62" customFormat="false" ht="45" hidden="false" customHeight="false" outlineLevel="0" collapsed="false">
      <c r="A62" s="14" t="s">
        <v>715</v>
      </c>
      <c r="B62" s="15" t="s">
        <v>21</v>
      </c>
      <c r="C62" s="15" t="s">
        <v>364</v>
      </c>
      <c r="D62" s="15"/>
      <c r="E62" s="15"/>
      <c r="F62" s="16" t="n">
        <f aca="false">F63+F73</f>
        <v>16765.8</v>
      </c>
    </row>
    <row r="63" customFormat="false" ht="30" hidden="false" customHeight="false" outlineLevel="0" collapsed="false">
      <c r="A63" s="18" t="s">
        <v>50</v>
      </c>
      <c r="B63" s="15" t="s">
        <v>21</v>
      </c>
      <c r="C63" s="15" t="s">
        <v>364</v>
      </c>
      <c r="D63" s="15" t="s">
        <v>51</v>
      </c>
      <c r="E63" s="15"/>
      <c r="F63" s="16" t="n">
        <f aca="false">F64</f>
        <v>11867</v>
      </c>
    </row>
    <row r="64" customFormat="false" ht="15" hidden="false" customHeight="false" outlineLevel="0" collapsed="false">
      <c r="A64" s="18" t="s">
        <v>52</v>
      </c>
      <c r="B64" s="15" t="s">
        <v>21</v>
      </c>
      <c r="C64" s="15" t="s">
        <v>364</v>
      </c>
      <c r="D64" s="15" t="s">
        <v>53</v>
      </c>
      <c r="E64" s="15"/>
      <c r="F64" s="16" t="n">
        <f aca="false">F65</f>
        <v>11867</v>
      </c>
    </row>
    <row r="65" customFormat="false" ht="30" hidden="false" customHeight="false" outlineLevel="0" collapsed="false">
      <c r="A65" s="14" t="s">
        <v>54</v>
      </c>
      <c r="B65" s="15" t="s">
        <v>21</v>
      </c>
      <c r="C65" s="15" t="s">
        <v>364</v>
      </c>
      <c r="D65" s="15" t="s">
        <v>55</v>
      </c>
      <c r="E65" s="15"/>
      <c r="F65" s="16" t="n">
        <f aca="false">F66</f>
        <v>11867</v>
      </c>
    </row>
    <row r="66" customFormat="false" ht="30" hidden="false" customHeight="false" outlineLevel="0" collapsed="false">
      <c r="A66" s="14" t="s">
        <v>56</v>
      </c>
      <c r="B66" s="15" t="s">
        <v>21</v>
      </c>
      <c r="C66" s="15" t="s">
        <v>364</v>
      </c>
      <c r="D66" s="15" t="s">
        <v>57</v>
      </c>
      <c r="E66" s="15"/>
      <c r="F66" s="16" t="n">
        <f aca="false">F67+F69+F71</f>
        <v>11867</v>
      </c>
    </row>
    <row r="67" customFormat="false" ht="60" hidden="false" customHeight="false" outlineLevel="0" collapsed="false">
      <c r="A67" s="17" t="s">
        <v>28</v>
      </c>
      <c r="B67" s="15" t="s">
        <v>21</v>
      </c>
      <c r="C67" s="15" t="s">
        <v>364</v>
      </c>
      <c r="D67" s="15" t="s">
        <v>57</v>
      </c>
      <c r="E67" s="15" t="s">
        <v>29</v>
      </c>
      <c r="F67" s="16" t="n">
        <f aca="false">F68</f>
        <v>10372</v>
      </c>
    </row>
    <row r="68" customFormat="false" ht="30" hidden="false" customHeight="false" outlineLevel="0" collapsed="false">
      <c r="A68" s="17" t="s">
        <v>30</v>
      </c>
      <c r="B68" s="15" t="s">
        <v>21</v>
      </c>
      <c r="C68" s="15" t="s">
        <v>364</v>
      </c>
      <c r="D68" s="15" t="s">
        <v>57</v>
      </c>
      <c r="E68" s="15" t="s">
        <v>31</v>
      </c>
      <c r="F68" s="16" t="n">
        <f aca="false">'прил 3 '!G1047</f>
        <v>10372</v>
      </c>
    </row>
    <row r="69" customFormat="false" ht="30" hidden="false" customHeight="false" outlineLevel="0" collapsed="false">
      <c r="A69" s="17" t="s">
        <v>32</v>
      </c>
      <c r="B69" s="15" t="s">
        <v>21</v>
      </c>
      <c r="C69" s="15" t="s">
        <v>364</v>
      </c>
      <c r="D69" s="15" t="s">
        <v>57</v>
      </c>
      <c r="E69" s="15" t="s">
        <v>33</v>
      </c>
      <c r="F69" s="16" t="n">
        <f aca="false">F70</f>
        <v>1489</v>
      </c>
    </row>
    <row r="70" customFormat="false" ht="30" hidden="false" customHeight="false" outlineLevel="0" collapsed="false">
      <c r="A70" s="17" t="s">
        <v>34</v>
      </c>
      <c r="B70" s="15" t="s">
        <v>21</v>
      </c>
      <c r="C70" s="15" t="s">
        <v>364</v>
      </c>
      <c r="D70" s="15" t="s">
        <v>57</v>
      </c>
      <c r="E70" s="15" t="s">
        <v>35</v>
      </c>
      <c r="F70" s="16" t="n">
        <f aca="false">'прил 3 '!G1049</f>
        <v>1489</v>
      </c>
    </row>
    <row r="71" customFormat="false" ht="15" hidden="false" customHeight="false" outlineLevel="0" collapsed="false">
      <c r="A71" s="17" t="s">
        <v>36</v>
      </c>
      <c r="B71" s="15" t="s">
        <v>21</v>
      </c>
      <c r="C71" s="15" t="s">
        <v>364</v>
      </c>
      <c r="D71" s="15" t="s">
        <v>57</v>
      </c>
      <c r="E71" s="15" t="s">
        <v>37</v>
      </c>
      <c r="F71" s="16" t="n">
        <f aca="false">F72</f>
        <v>6</v>
      </c>
    </row>
    <row r="72" customFormat="false" ht="15" hidden="false" customHeight="false" outlineLevel="0" collapsed="false">
      <c r="A72" s="18" t="s">
        <v>38</v>
      </c>
      <c r="B72" s="15" t="s">
        <v>21</v>
      </c>
      <c r="C72" s="15" t="s">
        <v>364</v>
      </c>
      <c r="D72" s="15" t="s">
        <v>57</v>
      </c>
      <c r="E72" s="15" t="s">
        <v>39</v>
      </c>
      <c r="F72" s="16" t="n">
        <f aca="false">'прил 3 '!G1051</f>
        <v>6</v>
      </c>
    </row>
    <row r="73" customFormat="false" ht="30" hidden="false" customHeight="false" outlineLevel="0" collapsed="false">
      <c r="A73" s="18" t="s">
        <v>24</v>
      </c>
      <c r="B73" s="15" t="s">
        <v>21</v>
      </c>
      <c r="C73" s="15" t="s">
        <v>364</v>
      </c>
      <c r="D73" s="15" t="s">
        <v>25</v>
      </c>
      <c r="E73" s="15"/>
      <c r="F73" s="16" t="n">
        <f aca="false">F74+F81</f>
        <v>4898.8</v>
      </c>
    </row>
    <row r="74" customFormat="false" ht="15" hidden="false" customHeight="false" outlineLevel="0" collapsed="false">
      <c r="A74" s="14" t="s">
        <v>26</v>
      </c>
      <c r="B74" s="15" t="s">
        <v>21</v>
      </c>
      <c r="C74" s="15" t="s">
        <v>364</v>
      </c>
      <c r="D74" s="15" t="s">
        <v>27</v>
      </c>
      <c r="E74" s="15"/>
      <c r="F74" s="16" t="n">
        <f aca="false">F75+F77+F79</f>
        <v>3259.5</v>
      </c>
    </row>
    <row r="75" customFormat="false" ht="60" hidden="false" customHeight="false" outlineLevel="0" collapsed="false">
      <c r="A75" s="17" t="s">
        <v>28</v>
      </c>
      <c r="B75" s="15" t="s">
        <v>21</v>
      </c>
      <c r="C75" s="15" t="s">
        <v>364</v>
      </c>
      <c r="D75" s="15" t="s">
        <v>27</v>
      </c>
      <c r="E75" s="15" t="s">
        <v>29</v>
      </c>
      <c r="F75" s="16" t="n">
        <f aca="false">F76</f>
        <v>2911.5</v>
      </c>
    </row>
    <row r="76" customFormat="false" ht="30" hidden="false" customHeight="false" outlineLevel="0" collapsed="false">
      <c r="A76" s="17" t="s">
        <v>30</v>
      </c>
      <c r="B76" s="15" t="s">
        <v>21</v>
      </c>
      <c r="C76" s="15" t="s">
        <v>364</v>
      </c>
      <c r="D76" s="15" t="s">
        <v>27</v>
      </c>
      <c r="E76" s="15" t="s">
        <v>31</v>
      </c>
      <c r="F76" s="16" t="n">
        <f aca="false">'прил 3 '!G1058</f>
        <v>2911.5</v>
      </c>
    </row>
    <row r="77" customFormat="false" ht="30" hidden="false" customHeight="false" outlineLevel="0" collapsed="false">
      <c r="A77" s="17" t="s">
        <v>32</v>
      </c>
      <c r="B77" s="15" t="s">
        <v>21</v>
      </c>
      <c r="C77" s="15" t="s">
        <v>364</v>
      </c>
      <c r="D77" s="15" t="s">
        <v>27</v>
      </c>
      <c r="E77" s="15" t="s">
        <v>33</v>
      </c>
      <c r="F77" s="16" t="n">
        <f aca="false">F78</f>
        <v>235.8</v>
      </c>
    </row>
    <row r="78" customFormat="false" ht="30" hidden="false" customHeight="false" outlineLevel="0" collapsed="false">
      <c r="A78" s="17" t="s">
        <v>34</v>
      </c>
      <c r="B78" s="15" t="s">
        <v>21</v>
      </c>
      <c r="C78" s="15" t="s">
        <v>364</v>
      </c>
      <c r="D78" s="15" t="s">
        <v>27</v>
      </c>
      <c r="E78" s="15" t="s">
        <v>35</v>
      </c>
      <c r="F78" s="16" t="n">
        <f aca="false">'прил 3 '!G1060</f>
        <v>235.8</v>
      </c>
    </row>
    <row r="79" customFormat="false" ht="15" hidden="false" customHeight="false" outlineLevel="0" collapsed="false">
      <c r="A79" s="17" t="s">
        <v>36</v>
      </c>
      <c r="B79" s="15" t="s">
        <v>21</v>
      </c>
      <c r="C79" s="15" t="s">
        <v>364</v>
      </c>
      <c r="D79" s="15" t="s">
        <v>27</v>
      </c>
      <c r="E79" s="15" t="s">
        <v>37</v>
      </c>
      <c r="F79" s="16" t="n">
        <f aca="false">F80</f>
        <v>112.2</v>
      </c>
    </row>
    <row r="80" customFormat="false" ht="15" hidden="false" customHeight="false" outlineLevel="0" collapsed="false">
      <c r="A80" s="18" t="s">
        <v>38</v>
      </c>
      <c r="B80" s="15" t="s">
        <v>21</v>
      </c>
      <c r="C80" s="15" t="s">
        <v>364</v>
      </c>
      <c r="D80" s="15" t="s">
        <v>27</v>
      </c>
      <c r="E80" s="15" t="s">
        <v>39</v>
      </c>
      <c r="F80" s="16" t="n">
        <f aca="false">'прил 3 '!G1062</f>
        <v>112.2</v>
      </c>
    </row>
    <row r="81" customFormat="false" ht="15" hidden="false" customHeight="false" outlineLevel="0" collapsed="false">
      <c r="A81" s="17" t="s">
        <v>718</v>
      </c>
      <c r="B81" s="15" t="s">
        <v>21</v>
      </c>
      <c r="C81" s="15" t="s">
        <v>364</v>
      </c>
      <c r="D81" s="15" t="s">
        <v>719</v>
      </c>
      <c r="E81" s="15"/>
      <c r="F81" s="16" t="n">
        <f aca="false">F82</f>
        <v>1639.3</v>
      </c>
    </row>
    <row r="82" customFormat="false" ht="60" hidden="false" customHeight="false" outlineLevel="0" collapsed="false">
      <c r="A82" s="17" t="s">
        <v>28</v>
      </c>
      <c r="B82" s="15" t="s">
        <v>21</v>
      </c>
      <c r="C82" s="15" t="s">
        <v>364</v>
      </c>
      <c r="D82" s="15" t="s">
        <v>719</v>
      </c>
      <c r="E82" s="15" t="s">
        <v>29</v>
      </c>
      <c r="F82" s="16" t="n">
        <f aca="false">F83</f>
        <v>1639.3</v>
      </c>
    </row>
    <row r="83" customFormat="false" ht="30" hidden="false" customHeight="false" outlineLevel="0" collapsed="false">
      <c r="A83" s="17" t="s">
        <v>30</v>
      </c>
      <c r="B83" s="15" t="s">
        <v>21</v>
      </c>
      <c r="C83" s="15" t="s">
        <v>364</v>
      </c>
      <c r="D83" s="15" t="s">
        <v>719</v>
      </c>
      <c r="E83" s="15" t="s">
        <v>31</v>
      </c>
      <c r="F83" s="16" t="n">
        <f aca="false">'прил 3 '!G1065</f>
        <v>1639.3</v>
      </c>
    </row>
    <row r="84" customFormat="false" ht="15" hidden="false" customHeight="false" outlineLevel="0" collapsed="false">
      <c r="A84" s="14" t="s">
        <v>70</v>
      </c>
      <c r="B84" s="15" t="s">
        <v>21</v>
      </c>
      <c r="C84" s="15" t="s">
        <v>71</v>
      </c>
      <c r="D84" s="15"/>
      <c r="E84" s="15"/>
      <c r="F84" s="16" t="n">
        <f aca="false">F85</f>
        <v>700</v>
      </c>
    </row>
    <row r="85" customFormat="false" ht="15" hidden="false" customHeight="false" outlineLevel="0" collapsed="false">
      <c r="A85" s="14" t="s">
        <v>72</v>
      </c>
      <c r="B85" s="15" t="s">
        <v>21</v>
      </c>
      <c r="C85" s="15" t="s">
        <v>71</v>
      </c>
      <c r="D85" s="15" t="s">
        <v>73</v>
      </c>
      <c r="E85" s="15"/>
      <c r="F85" s="16" t="n">
        <f aca="false">F86</f>
        <v>700</v>
      </c>
    </row>
    <row r="86" customFormat="false" ht="15" hidden="false" customHeight="false" outlineLevel="0" collapsed="false">
      <c r="A86" s="14" t="s">
        <v>74</v>
      </c>
      <c r="B86" s="15" t="s">
        <v>21</v>
      </c>
      <c r="C86" s="15" t="s">
        <v>71</v>
      </c>
      <c r="D86" s="15" t="s">
        <v>75</v>
      </c>
      <c r="E86" s="15"/>
      <c r="F86" s="16" t="n">
        <f aca="false">F87</f>
        <v>700</v>
      </c>
    </row>
    <row r="87" customFormat="false" ht="15" hidden="false" customHeight="false" outlineLevel="0" collapsed="false">
      <c r="A87" s="19" t="s">
        <v>36</v>
      </c>
      <c r="B87" s="15" t="s">
        <v>21</v>
      </c>
      <c r="C87" s="15" t="s">
        <v>71</v>
      </c>
      <c r="D87" s="15" t="s">
        <v>75</v>
      </c>
      <c r="E87" s="15" t="s">
        <v>37</v>
      </c>
      <c r="F87" s="16" t="n">
        <f aca="false">F88</f>
        <v>700</v>
      </c>
    </row>
    <row r="88" customFormat="false" ht="15" hidden="false" customHeight="false" outlineLevel="0" collapsed="false">
      <c r="A88" s="14" t="s">
        <v>76</v>
      </c>
      <c r="B88" s="15" t="s">
        <v>21</v>
      </c>
      <c r="C88" s="15" t="s">
        <v>71</v>
      </c>
      <c r="D88" s="15" t="s">
        <v>75</v>
      </c>
      <c r="E88" s="15" t="s">
        <v>77</v>
      </c>
      <c r="F88" s="16" t="n">
        <f aca="false">'прил 3 '!G67</f>
        <v>700</v>
      </c>
    </row>
    <row r="89" customFormat="false" ht="15" hidden="false" customHeight="false" outlineLevel="0" collapsed="false">
      <c r="A89" s="14" t="s">
        <v>78</v>
      </c>
      <c r="B89" s="15" t="s">
        <v>21</v>
      </c>
      <c r="C89" s="15" t="s">
        <v>79</v>
      </c>
      <c r="D89" s="15"/>
      <c r="E89" s="15"/>
      <c r="F89" s="16" t="n">
        <f aca="false">F98+F142+F90+F120+F125+F137</f>
        <v>96587.7</v>
      </c>
    </row>
    <row r="90" customFormat="false" ht="30" hidden="false" customHeight="false" outlineLevel="0" collapsed="false">
      <c r="A90" s="18" t="s">
        <v>80</v>
      </c>
      <c r="B90" s="15" t="s">
        <v>21</v>
      </c>
      <c r="C90" s="15" t="s">
        <v>79</v>
      </c>
      <c r="D90" s="15" t="s">
        <v>81</v>
      </c>
      <c r="E90" s="15"/>
      <c r="F90" s="16" t="n">
        <f aca="false">F91</f>
        <v>2173</v>
      </c>
    </row>
    <row r="91" customFormat="false" ht="15" hidden="false" customHeight="false" outlineLevel="0" collapsed="false">
      <c r="A91" s="14" t="s">
        <v>82</v>
      </c>
      <c r="B91" s="15" t="s">
        <v>21</v>
      </c>
      <c r="C91" s="15" t="s">
        <v>79</v>
      </c>
      <c r="D91" s="15" t="s">
        <v>83</v>
      </c>
      <c r="E91" s="15"/>
      <c r="F91" s="16" t="n">
        <f aca="false">F92</f>
        <v>2173</v>
      </c>
    </row>
    <row r="92" customFormat="false" ht="60" hidden="false" customHeight="false" outlineLevel="0" collapsed="false">
      <c r="A92" s="14" t="s">
        <v>84</v>
      </c>
      <c r="B92" s="15" t="s">
        <v>21</v>
      </c>
      <c r="C92" s="15" t="s">
        <v>79</v>
      </c>
      <c r="D92" s="15" t="s">
        <v>85</v>
      </c>
      <c r="E92" s="15"/>
      <c r="F92" s="16" t="n">
        <f aca="false">F93</f>
        <v>2173</v>
      </c>
    </row>
    <row r="93" customFormat="false" ht="60" hidden="false" customHeight="false" outlineLevel="0" collapsed="false">
      <c r="A93" s="14" t="s">
        <v>86</v>
      </c>
      <c r="B93" s="15" t="s">
        <v>21</v>
      </c>
      <c r="C93" s="15" t="s">
        <v>79</v>
      </c>
      <c r="D93" s="15" t="s">
        <v>87</v>
      </c>
      <c r="E93" s="15"/>
      <c r="F93" s="16" t="n">
        <f aca="false">F94+F96</f>
        <v>2173</v>
      </c>
    </row>
    <row r="94" customFormat="false" ht="60" hidden="false" customHeight="false" outlineLevel="0" collapsed="false">
      <c r="A94" s="17" t="s">
        <v>28</v>
      </c>
      <c r="B94" s="15" t="s">
        <v>21</v>
      </c>
      <c r="C94" s="15" t="s">
        <v>79</v>
      </c>
      <c r="D94" s="15" t="s">
        <v>87</v>
      </c>
      <c r="E94" s="15" t="s">
        <v>29</v>
      </c>
      <c r="F94" s="16" t="n">
        <f aca="false">F95</f>
        <v>2070.9</v>
      </c>
    </row>
    <row r="95" customFormat="false" ht="30" hidden="false" customHeight="false" outlineLevel="0" collapsed="false">
      <c r="A95" s="17" t="s">
        <v>30</v>
      </c>
      <c r="B95" s="15" t="s">
        <v>21</v>
      </c>
      <c r="C95" s="15" t="s">
        <v>79</v>
      </c>
      <c r="D95" s="15" t="s">
        <v>87</v>
      </c>
      <c r="E95" s="15" t="s">
        <v>31</v>
      </c>
      <c r="F95" s="16" t="n">
        <f aca="false">'прил 3 '!G74</f>
        <v>2070.9</v>
      </c>
    </row>
    <row r="96" customFormat="false" ht="30" hidden="false" customHeight="false" outlineLevel="0" collapsed="false">
      <c r="A96" s="17" t="s">
        <v>32</v>
      </c>
      <c r="B96" s="15" t="s">
        <v>21</v>
      </c>
      <c r="C96" s="15" t="s">
        <v>79</v>
      </c>
      <c r="D96" s="15" t="s">
        <v>87</v>
      </c>
      <c r="E96" s="15" t="s">
        <v>33</v>
      </c>
      <c r="F96" s="16" t="n">
        <f aca="false">F97</f>
        <v>102.1</v>
      </c>
    </row>
    <row r="97" customFormat="false" ht="30" hidden="false" customHeight="false" outlineLevel="0" collapsed="false">
      <c r="A97" s="17" t="s">
        <v>34</v>
      </c>
      <c r="B97" s="15" t="s">
        <v>21</v>
      </c>
      <c r="C97" s="15" t="s">
        <v>79</v>
      </c>
      <c r="D97" s="15" t="s">
        <v>87</v>
      </c>
      <c r="E97" s="15" t="s">
        <v>35</v>
      </c>
      <c r="F97" s="16" t="n">
        <f aca="false">'прил 3 '!G76</f>
        <v>102.1</v>
      </c>
    </row>
    <row r="98" customFormat="false" ht="30" hidden="false" customHeight="false" outlineLevel="0" collapsed="false">
      <c r="A98" s="18" t="s">
        <v>50</v>
      </c>
      <c r="B98" s="15" t="s">
        <v>21</v>
      </c>
      <c r="C98" s="15" t="s">
        <v>79</v>
      </c>
      <c r="D98" s="15" t="s">
        <v>51</v>
      </c>
      <c r="E98" s="15"/>
      <c r="F98" s="16" t="n">
        <f aca="false">F99</f>
        <v>18578.9</v>
      </c>
    </row>
    <row r="99" customFormat="false" ht="15" hidden="false" customHeight="false" outlineLevel="0" collapsed="false">
      <c r="A99" s="18" t="s">
        <v>52</v>
      </c>
      <c r="B99" s="15" t="s">
        <v>21</v>
      </c>
      <c r="C99" s="15" t="s">
        <v>79</v>
      </c>
      <c r="D99" s="15" t="s">
        <v>53</v>
      </c>
      <c r="E99" s="15"/>
      <c r="F99" s="16" t="n">
        <f aca="false">F100</f>
        <v>18578.9</v>
      </c>
    </row>
    <row r="100" customFormat="false" ht="30" hidden="false" customHeight="false" outlineLevel="0" collapsed="false">
      <c r="A100" s="14" t="s">
        <v>54</v>
      </c>
      <c r="B100" s="15" t="s">
        <v>21</v>
      </c>
      <c r="C100" s="15" t="s">
        <v>79</v>
      </c>
      <c r="D100" s="15" t="s">
        <v>55</v>
      </c>
      <c r="E100" s="15"/>
      <c r="F100" s="16" t="n">
        <f aca="false">F101+F110+F115</f>
        <v>18578.9</v>
      </c>
    </row>
    <row r="101" customFormat="false" ht="30" hidden="false" customHeight="false" outlineLevel="0" collapsed="false">
      <c r="A101" s="14" t="s">
        <v>56</v>
      </c>
      <c r="B101" s="15" t="s">
        <v>21</v>
      </c>
      <c r="C101" s="15" t="s">
        <v>79</v>
      </c>
      <c r="D101" s="15" t="s">
        <v>57</v>
      </c>
      <c r="E101" s="15"/>
      <c r="F101" s="16" t="n">
        <f aca="false">F102+F104+F108+F106</f>
        <v>15956.9</v>
      </c>
    </row>
    <row r="102" customFormat="false" ht="60" hidden="false" customHeight="false" outlineLevel="0" collapsed="false">
      <c r="A102" s="17" t="s">
        <v>28</v>
      </c>
      <c r="B102" s="15" t="s">
        <v>21</v>
      </c>
      <c r="C102" s="15" t="s">
        <v>79</v>
      </c>
      <c r="D102" s="15" t="s">
        <v>57</v>
      </c>
      <c r="E102" s="15" t="s">
        <v>29</v>
      </c>
      <c r="F102" s="16" t="n">
        <f aca="false">F103</f>
        <v>14305.3</v>
      </c>
    </row>
    <row r="103" customFormat="false" ht="30" hidden="false" customHeight="false" outlineLevel="0" collapsed="false">
      <c r="A103" s="17" t="s">
        <v>30</v>
      </c>
      <c r="B103" s="15" t="s">
        <v>21</v>
      </c>
      <c r="C103" s="15" t="s">
        <v>79</v>
      </c>
      <c r="D103" s="15" t="s">
        <v>57</v>
      </c>
      <c r="E103" s="15" t="s">
        <v>31</v>
      </c>
      <c r="F103" s="16" t="n">
        <f aca="false">'прил 3 '!G82</f>
        <v>14305.3</v>
      </c>
    </row>
    <row r="104" customFormat="false" ht="30" hidden="false" customHeight="false" outlineLevel="0" collapsed="false">
      <c r="A104" s="17" t="s">
        <v>32</v>
      </c>
      <c r="B104" s="15" t="s">
        <v>21</v>
      </c>
      <c r="C104" s="15" t="s">
        <v>79</v>
      </c>
      <c r="D104" s="15" t="s">
        <v>57</v>
      </c>
      <c r="E104" s="15" t="s">
        <v>33</v>
      </c>
      <c r="F104" s="16" t="n">
        <f aca="false">F105</f>
        <v>1206.6</v>
      </c>
    </row>
    <row r="105" customFormat="false" ht="30" hidden="false" customHeight="false" outlineLevel="0" collapsed="false">
      <c r="A105" s="17" t="s">
        <v>34</v>
      </c>
      <c r="B105" s="15" t="s">
        <v>21</v>
      </c>
      <c r="C105" s="15" t="s">
        <v>79</v>
      </c>
      <c r="D105" s="15" t="s">
        <v>57</v>
      </c>
      <c r="E105" s="15" t="s">
        <v>35</v>
      </c>
      <c r="F105" s="16" t="n">
        <f aca="false">'прил 3 '!G84</f>
        <v>1206.6</v>
      </c>
    </row>
    <row r="106" customFormat="false" ht="15" hidden="false" customHeight="false" outlineLevel="0" collapsed="false">
      <c r="A106" s="18" t="s">
        <v>58</v>
      </c>
      <c r="B106" s="15" t="s">
        <v>21</v>
      </c>
      <c r="C106" s="15" t="s">
        <v>79</v>
      </c>
      <c r="D106" s="15" t="s">
        <v>57</v>
      </c>
      <c r="E106" s="15" t="s">
        <v>59</v>
      </c>
      <c r="F106" s="16" t="n">
        <f aca="false">F107</f>
        <v>90</v>
      </c>
    </row>
    <row r="107" customFormat="false" ht="30" hidden="false" customHeight="false" outlineLevel="0" collapsed="false">
      <c r="A107" s="19" t="s">
        <v>60</v>
      </c>
      <c r="B107" s="15" t="s">
        <v>21</v>
      </c>
      <c r="C107" s="15" t="s">
        <v>79</v>
      </c>
      <c r="D107" s="15" t="s">
        <v>57</v>
      </c>
      <c r="E107" s="15" t="s">
        <v>61</v>
      </c>
      <c r="F107" s="16" t="n">
        <f aca="false">'прил 3 '!G86</f>
        <v>90</v>
      </c>
    </row>
    <row r="108" customFormat="false" ht="15" hidden="false" customHeight="false" outlineLevel="0" collapsed="false">
      <c r="A108" s="17" t="s">
        <v>36</v>
      </c>
      <c r="B108" s="15" t="s">
        <v>21</v>
      </c>
      <c r="C108" s="15" t="s">
        <v>79</v>
      </c>
      <c r="D108" s="15" t="s">
        <v>57</v>
      </c>
      <c r="E108" s="15" t="s">
        <v>37</v>
      </c>
      <c r="F108" s="16" t="n">
        <f aca="false">F109</f>
        <v>355</v>
      </c>
    </row>
    <row r="109" customFormat="false" ht="15" hidden="false" customHeight="false" outlineLevel="0" collapsed="false">
      <c r="A109" s="18" t="s">
        <v>38</v>
      </c>
      <c r="B109" s="15" t="s">
        <v>21</v>
      </c>
      <c r="C109" s="15" t="s">
        <v>79</v>
      </c>
      <c r="D109" s="15" t="s">
        <v>57</v>
      </c>
      <c r="E109" s="15" t="s">
        <v>39</v>
      </c>
      <c r="F109" s="16" t="n">
        <f aca="false">'прил 3 '!G88</f>
        <v>355</v>
      </c>
    </row>
    <row r="110" customFormat="false" ht="105" hidden="false" customHeight="false" outlineLevel="0" collapsed="false">
      <c r="A110" s="18" t="s">
        <v>88</v>
      </c>
      <c r="B110" s="15" t="s">
        <v>21</v>
      </c>
      <c r="C110" s="15" t="s">
        <v>79</v>
      </c>
      <c r="D110" s="15" t="s">
        <v>89</v>
      </c>
      <c r="E110" s="15"/>
      <c r="F110" s="16" t="n">
        <f aca="false">F111+F114</f>
        <v>874</v>
      </c>
    </row>
    <row r="111" customFormat="false" ht="60" hidden="false" customHeight="false" outlineLevel="0" collapsed="false">
      <c r="A111" s="18" t="s">
        <v>28</v>
      </c>
      <c r="B111" s="15" t="s">
        <v>21</v>
      </c>
      <c r="C111" s="15" t="s">
        <v>79</v>
      </c>
      <c r="D111" s="15" t="s">
        <v>89</v>
      </c>
      <c r="E111" s="15" t="s">
        <v>29</v>
      </c>
      <c r="F111" s="16" t="n">
        <f aca="false">F112</f>
        <v>600</v>
      </c>
    </row>
    <row r="112" customFormat="false" ht="30" hidden="false" customHeight="false" outlineLevel="0" collapsed="false">
      <c r="A112" s="18" t="s">
        <v>30</v>
      </c>
      <c r="B112" s="15" t="s">
        <v>21</v>
      </c>
      <c r="C112" s="15" t="s">
        <v>79</v>
      </c>
      <c r="D112" s="15" t="s">
        <v>89</v>
      </c>
      <c r="E112" s="15" t="s">
        <v>31</v>
      </c>
      <c r="F112" s="16" t="n">
        <f aca="false">'прил 3 '!G91</f>
        <v>600</v>
      </c>
    </row>
    <row r="113" customFormat="false" ht="30" hidden="false" customHeight="false" outlineLevel="0" collapsed="false">
      <c r="A113" s="17" t="s">
        <v>32</v>
      </c>
      <c r="B113" s="15" t="s">
        <v>21</v>
      </c>
      <c r="C113" s="15" t="s">
        <v>79</v>
      </c>
      <c r="D113" s="15" t="s">
        <v>89</v>
      </c>
      <c r="E113" s="15" t="s">
        <v>33</v>
      </c>
      <c r="F113" s="16" t="n">
        <f aca="false">F114</f>
        <v>274</v>
      </c>
    </row>
    <row r="114" customFormat="false" ht="30" hidden="false" customHeight="false" outlineLevel="0" collapsed="false">
      <c r="A114" s="17" t="s">
        <v>34</v>
      </c>
      <c r="B114" s="15" t="s">
        <v>21</v>
      </c>
      <c r="C114" s="15" t="s">
        <v>79</v>
      </c>
      <c r="D114" s="15" t="s">
        <v>89</v>
      </c>
      <c r="E114" s="15" t="s">
        <v>35</v>
      </c>
      <c r="F114" s="16" t="n">
        <f aca="false">'прил 3 '!G93</f>
        <v>274</v>
      </c>
    </row>
    <row r="115" customFormat="false" ht="45" hidden="false" customHeight="false" outlineLevel="0" collapsed="false">
      <c r="A115" s="17" t="s">
        <v>90</v>
      </c>
      <c r="B115" s="15" t="s">
        <v>21</v>
      </c>
      <c r="C115" s="15" t="s">
        <v>79</v>
      </c>
      <c r="D115" s="15" t="s">
        <v>91</v>
      </c>
      <c r="E115" s="15"/>
      <c r="F115" s="16" t="n">
        <f aca="false">F116+F118</f>
        <v>1748</v>
      </c>
    </row>
    <row r="116" customFormat="false" ht="60" hidden="false" customHeight="false" outlineLevel="0" collapsed="false">
      <c r="A116" s="18" t="s">
        <v>28</v>
      </c>
      <c r="B116" s="15" t="s">
        <v>21</v>
      </c>
      <c r="C116" s="15" t="s">
        <v>79</v>
      </c>
      <c r="D116" s="15" t="s">
        <v>91</v>
      </c>
      <c r="E116" s="15" t="s">
        <v>29</v>
      </c>
      <c r="F116" s="16" t="n">
        <f aca="false">F117</f>
        <v>1650</v>
      </c>
    </row>
    <row r="117" customFormat="false" ht="30" hidden="false" customHeight="false" outlineLevel="0" collapsed="false">
      <c r="A117" s="18" t="s">
        <v>30</v>
      </c>
      <c r="B117" s="15" t="s">
        <v>21</v>
      </c>
      <c r="C117" s="15" t="s">
        <v>79</v>
      </c>
      <c r="D117" s="15" t="s">
        <v>91</v>
      </c>
      <c r="E117" s="15" t="s">
        <v>31</v>
      </c>
      <c r="F117" s="16" t="n">
        <f aca="false">'прил 3 '!G96</f>
        <v>1650</v>
      </c>
    </row>
    <row r="118" customFormat="false" ht="30" hidden="false" customHeight="false" outlineLevel="0" collapsed="false">
      <c r="A118" s="17" t="s">
        <v>32</v>
      </c>
      <c r="B118" s="15" t="s">
        <v>21</v>
      </c>
      <c r="C118" s="15" t="s">
        <v>79</v>
      </c>
      <c r="D118" s="15" t="s">
        <v>91</v>
      </c>
      <c r="E118" s="15" t="s">
        <v>33</v>
      </c>
      <c r="F118" s="16" t="n">
        <f aca="false">F119</f>
        <v>98</v>
      </c>
    </row>
    <row r="119" customFormat="false" ht="30" hidden="false" customHeight="false" outlineLevel="0" collapsed="false">
      <c r="A119" s="17" t="s">
        <v>34</v>
      </c>
      <c r="B119" s="15" t="s">
        <v>21</v>
      </c>
      <c r="C119" s="15" t="s">
        <v>79</v>
      </c>
      <c r="D119" s="15" t="s">
        <v>91</v>
      </c>
      <c r="E119" s="15" t="s">
        <v>35</v>
      </c>
      <c r="F119" s="16" t="n">
        <f aca="false">'прил 3 '!G98</f>
        <v>98</v>
      </c>
    </row>
    <row r="120" customFormat="false" ht="45" hidden="false" customHeight="false" outlineLevel="0" collapsed="false">
      <c r="A120" s="14" t="s">
        <v>92</v>
      </c>
      <c r="B120" s="15" t="s">
        <v>21</v>
      </c>
      <c r="C120" s="15" t="s">
        <v>79</v>
      </c>
      <c r="D120" s="15" t="s">
        <v>93</v>
      </c>
      <c r="E120" s="15"/>
      <c r="F120" s="16" t="n">
        <f aca="false">F121</f>
        <v>1215</v>
      </c>
    </row>
    <row r="121" customFormat="false" ht="90" hidden="false" customHeight="false" outlineLevel="0" collapsed="false">
      <c r="A121" s="14" t="s">
        <v>94</v>
      </c>
      <c r="B121" s="15" t="s">
        <v>21</v>
      </c>
      <c r="C121" s="15" t="s">
        <v>79</v>
      </c>
      <c r="D121" s="15" t="s">
        <v>95</v>
      </c>
      <c r="E121" s="15"/>
      <c r="F121" s="16" t="n">
        <f aca="false">F122</f>
        <v>1215</v>
      </c>
    </row>
    <row r="122" customFormat="false" ht="45" hidden="false" customHeight="false" outlineLevel="0" collapsed="false">
      <c r="A122" s="14" t="s">
        <v>96</v>
      </c>
      <c r="B122" s="15" t="s">
        <v>21</v>
      </c>
      <c r="C122" s="15" t="s">
        <v>79</v>
      </c>
      <c r="D122" s="15" t="s">
        <v>97</v>
      </c>
      <c r="E122" s="15"/>
      <c r="F122" s="16" t="n">
        <f aca="false">F123</f>
        <v>1215</v>
      </c>
    </row>
    <row r="123" customFormat="false" ht="30" hidden="false" customHeight="false" outlineLevel="0" collapsed="false">
      <c r="A123" s="17" t="s">
        <v>32</v>
      </c>
      <c r="B123" s="15" t="s">
        <v>21</v>
      </c>
      <c r="C123" s="15" t="s">
        <v>79</v>
      </c>
      <c r="D123" s="15" t="s">
        <v>97</v>
      </c>
      <c r="E123" s="15" t="s">
        <v>33</v>
      </c>
      <c r="F123" s="16" t="n">
        <f aca="false">F124</f>
        <v>1215</v>
      </c>
    </row>
    <row r="124" customFormat="false" ht="30" hidden="false" customHeight="false" outlineLevel="0" collapsed="false">
      <c r="A124" s="17" t="s">
        <v>34</v>
      </c>
      <c r="B124" s="15" t="s">
        <v>21</v>
      </c>
      <c r="C124" s="15" t="s">
        <v>79</v>
      </c>
      <c r="D124" s="15" t="s">
        <v>97</v>
      </c>
      <c r="E124" s="15" t="s">
        <v>35</v>
      </c>
      <c r="F124" s="16" t="n">
        <f aca="false">'прил 3 '!G103</f>
        <v>1215</v>
      </c>
    </row>
    <row r="125" customFormat="false" ht="30" hidden="false" customHeight="false" outlineLevel="0" collapsed="false">
      <c r="A125" s="14" t="s">
        <v>98</v>
      </c>
      <c r="B125" s="15" t="s">
        <v>21</v>
      </c>
      <c r="C125" s="15" t="s">
        <v>79</v>
      </c>
      <c r="D125" s="15" t="s">
        <v>99</v>
      </c>
      <c r="E125" s="15"/>
      <c r="F125" s="16" t="n">
        <f aca="false">F126</f>
        <v>2375.5</v>
      </c>
    </row>
    <row r="126" customFormat="false" ht="60" hidden="false" customHeight="false" outlineLevel="0" collapsed="false">
      <c r="A126" s="17" t="s">
        <v>100</v>
      </c>
      <c r="B126" s="15" t="s">
        <v>21</v>
      </c>
      <c r="C126" s="15" t="s">
        <v>79</v>
      </c>
      <c r="D126" s="15" t="s">
        <v>101</v>
      </c>
      <c r="E126" s="15"/>
      <c r="F126" s="16" t="n">
        <f aca="false">F127+F132</f>
        <v>2375.5</v>
      </c>
    </row>
    <row r="127" customFormat="false" ht="30" hidden="false" customHeight="false" outlineLevel="0" collapsed="false">
      <c r="A127" s="14" t="s">
        <v>56</v>
      </c>
      <c r="B127" s="15" t="s">
        <v>21</v>
      </c>
      <c r="C127" s="15" t="s">
        <v>79</v>
      </c>
      <c r="D127" s="15" t="s">
        <v>102</v>
      </c>
      <c r="E127" s="15"/>
      <c r="F127" s="16" t="n">
        <f aca="false">F128+F130</f>
        <v>1700.5</v>
      </c>
    </row>
    <row r="128" customFormat="false" ht="60" hidden="false" customHeight="false" outlineLevel="0" collapsed="false">
      <c r="A128" s="17" t="s">
        <v>28</v>
      </c>
      <c r="B128" s="15" t="s">
        <v>21</v>
      </c>
      <c r="C128" s="15" t="s">
        <v>79</v>
      </c>
      <c r="D128" s="15" t="s">
        <v>102</v>
      </c>
      <c r="E128" s="15" t="s">
        <v>29</v>
      </c>
      <c r="F128" s="16" t="n">
        <f aca="false">F129</f>
        <v>1638.5</v>
      </c>
    </row>
    <row r="129" customFormat="false" ht="30" hidden="false" customHeight="false" outlineLevel="0" collapsed="false">
      <c r="A129" s="17" t="s">
        <v>30</v>
      </c>
      <c r="B129" s="15" t="s">
        <v>21</v>
      </c>
      <c r="C129" s="15" t="s">
        <v>79</v>
      </c>
      <c r="D129" s="15" t="s">
        <v>102</v>
      </c>
      <c r="E129" s="15" t="s">
        <v>31</v>
      </c>
      <c r="F129" s="16" t="n">
        <f aca="false">'прил 3 '!G108</f>
        <v>1638.5</v>
      </c>
    </row>
    <row r="130" customFormat="false" ht="30" hidden="false" customHeight="false" outlineLevel="0" collapsed="false">
      <c r="A130" s="17" t="s">
        <v>32</v>
      </c>
      <c r="B130" s="15" t="s">
        <v>21</v>
      </c>
      <c r="C130" s="15" t="s">
        <v>79</v>
      </c>
      <c r="D130" s="15" t="s">
        <v>102</v>
      </c>
      <c r="E130" s="15" t="s">
        <v>33</v>
      </c>
      <c r="F130" s="16" t="n">
        <f aca="false">F131</f>
        <v>62</v>
      </c>
    </row>
    <row r="131" customFormat="false" ht="30" hidden="false" customHeight="false" outlineLevel="0" collapsed="false">
      <c r="A131" s="17" t="s">
        <v>34</v>
      </c>
      <c r="B131" s="15" t="s">
        <v>21</v>
      </c>
      <c r="C131" s="15" t="s">
        <v>79</v>
      </c>
      <c r="D131" s="15" t="s">
        <v>102</v>
      </c>
      <c r="E131" s="15" t="s">
        <v>35</v>
      </c>
      <c r="F131" s="16" t="n">
        <f aca="false">'прил 3 '!G110</f>
        <v>62</v>
      </c>
    </row>
    <row r="132" customFormat="false" ht="75" hidden="false" customHeight="false" outlineLevel="0" collapsed="false">
      <c r="A132" s="14" t="s">
        <v>103</v>
      </c>
      <c r="B132" s="15" t="s">
        <v>21</v>
      </c>
      <c r="C132" s="15" t="s">
        <v>79</v>
      </c>
      <c r="D132" s="15" t="s">
        <v>104</v>
      </c>
      <c r="E132" s="15"/>
      <c r="F132" s="16" t="n">
        <f aca="false">F133+F135</f>
        <v>675</v>
      </c>
    </row>
    <row r="133" customFormat="false" ht="60" hidden="false" customHeight="false" outlineLevel="0" collapsed="false">
      <c r="A133" s="17" t="s">
        <v>28</v>
      </c>
      <c r="B133" s="15" t="s">
        <v>21</v>
      </c>
      <c r="C133" s="15" t="s">
        <v>79</v>
      </c>
      <c r="D133" s="15" t="s">
        <v>104</v>
      </c>
      <c r="E133" s="15" t="s">
        <v>29</v>
      </c>
      <c r="F133" s="16" t="n">
        <f aca="false">F134</f>
        <v>468.7</v>
      </c>
    </row>
    <row r="134" customFormat="false" ht="30" hidden="false" customHeight="false" outlineLevel="0" collapsed="false">
      <c r="A134" s="17" t="s">
        <v>30</v>
      </c>
      <c r="B134" s="15" t="s">
        <v>21</v>
      </c>
      <c r="C134" s="15" t="s">
        <v>79</v>
      </c>
      <c r="D134" s="15" t="s">
        <v>104</v>
      </c>
      <c r="E134" s="15" t="s">
        <v>31</v>
      </c>
      <c r="F134" s="16" t="n">
        <f aca="false">'прил 3 '!G113</f>
        <v>468.7</v>
      </c>
    </row>
    <row r="135" customFormat="false" ht="30" hidden="false" customHeight="false" outlineLevel="0" collapsed="false">
      <c r="A135" s="17" t="s">
        <v>32</v>
      </c>
      <c r="B135" s="15" t="s">
        <v>21</v>
      </c>
      <c r="C135" s="15" t="s">
        <v>79</v>
      </c>
      <c r="D135" s="15" t="s">
        <v>104</v>
      </c>
      <c r="E135" s="15" t="s">
        <v>33</v>
      </c>
      <c r="F135" s="16" t="n">
        <f aca="false">F136</f>
        <v>206.3</v>
      </c>
    </row>
    <row r="136" customFormat="false" ht="30" hidden="false" customHeight="false" outlineLevel="0" collapsed="false">
      <c r="A136" s="17" t="s">
        <v>34</v>
      </c>
      <c r="B136" s="15" t="s">
        <v>21</v>
      </c>
      <c r="C136" s="15" t="s">
        <v>79</v>
      </c>
      <c r="D136" s="15" t="s">
        <v>104</v>
      </c>
      <c r="E136" s="15" t="s">
        <v>35</v>
      </c>
      <c r="F136" s="16" t="n">
        <f aca="false">'прил 3 '!G115</f>
        <v>206.3</v>
      </c>
    </row>
    <row r="137" customFormat="false" ht="105" hidden="false" customHeight="false" outlineLevel="0" collapsed="false">
      <c r="A137" s="14" t="s">
        <v>105</v>
      </c>
      <c r="B137" s="15" t="s">
        <v>21</v>
      </c>
      <c r="C137" s="15" t="s">
        <v>79</v>
      </c>
      <c r="D137" s="15" t="s">
        <v>106</v>
      </c>
      <c r="E137" s="15"/>
      <c r="F137" s="16" t="n">
        <f aca="false">F138</f>
        <v>47196.9</v>
      </c>
    </row>
    <row r="138" customFormat="false" ht="60" hidden="false" customHeight="false" outlineLevel="0" collapsed="false">
      <c r="A138" s="17" t="s">
        <v>107</v>
      </c>
      <c r="B138" s="15" t="s">
        <v>21</v>
      </c>
      <c r="C138" s="15" t="s">
        <v>79</v>
      </c>
      <c r="D138" s="15" t="s">
        <v>108</v>
      </c>
      <c r="E138" s="15"/>
      <c r="F138" s="16" t="n">
        <f aca="false">F139</f>
        <v>47196.9</v>
      </c>
    </row>
    <row r="139" customFormat="false" ht="30" hidden="false" customHeight="false" outlineLevel="0" collapsed="false">
      <c r="A139" s="14" t="s">
        <v>109</v>
      </c>
      <c r="B139" s="15" t="s">
        <v>21</v>
      </c>
      <c r="C139" s="15" t="s">
        <v>79</v>
      </c>
      <c r="D139" s="15" t="s">
        <v>110</v>
      </c>
      <c r="E139" s="15"/>
      <c r="F139" s="16" t="n">
        <f aca="false">F140</f>
        <v>47196.9</v>
      </c>
    </row>
    <row r="140" customFormat="false" ht="30" hidden="false" customHeight="false" outlineLevel="0" collapsed="false">
      <c r="A140" s="17" t="s">
        <v>111</v>
      </c>
      <c r="B140" s="15" t="s">
        <v>21</v>
      </c>
      <c r="C140" s="15" t="s">
        <v>79</v>
      </c>
      <c r="D140" s="15" t="s">
        <v>110</v>
      </c>
      <c r="E140" s="15" t="s">
        <v>112</v>
      </c>
      <c r="F140" s="16" t="n">
        <f aca="false">F141</f>
        <v>47196.9</v>
      </c>
    </row>
    <row r="141" customFormat="false" ht="15" hidden="false" customHeight="false" outlineLevel="0" collapsed="false">
      <c r="A141" s="17" t="s">
        <v>113</v>
      </c>
      <c r="B141" s="15" t="s">
        <v>21</v>
      </c>
      <c r="C141" s="15" t="s">
        <v>79</v>
      </c>
      <c r="D141" s="15" t="s">
        <v>110</v>
      </c>
      <c r="E141" s="15" t="s">
        <v>114</v>
      </c>
      <c r="F141" s="16" t="n">
        <f aca="false">'прил 3 '!G120</f>
        <v>47196.9</v>
      </c>
    </row>
    <row r="142" customFormat="false" ht="15" hidden="false" customHeight="false" outlineLevel="0" collapsed="false">
      <c r="A142" s="14" t="s">
        <v>72</v>
      </c>
      <c r="B142" s="15" t="s">
        <v>21</v>
      </c>
      <c r="C142" s="15" t="s">
        <v>79</v>
      </c>
      <c r="D142" s="15" t="s">
        <v>73</v>
      </c>
      <c r="E142" s="15"/>
      <c r="F142" s="16" t="n">
        <f aca="false">F143+F146+F152+F149+F159</f>
        <v>25048.4</v>
      </c>
    </row>
    <row r="143" customFormat="false" ht="75" hidden="false" customHeight="false" outlineLevel="0" collapsed="false">
      <c r="A143" s="14" t="s">
        <v>115</v>
      </c>
      <c r="B143" s="15" t="s">
        <v>21</v>
      </c>
      <c r="C143" s="15" t="s">
        <v>79</v>
      </c>
      <c r="D143" s="15" t="s">
        <v>116</v>
      </c>
      <c r="E143" s="15"/>
      <c r="F143" s="16" t="n">
        <f aca="false">F144</f>
        <v>6281</v>
      </c>
    </row>
    <row r="144" customFormat="false" ht="30" hidden="false" customHeight="false" outlineLevel="0" collapsed="false">
      <c r="A144" s="17" t="s">
        <v>32</v>
      </c>
      <c r="B144" s="15" t="s">
        <v>21</v>
      </c>
      <c r="C144" s="15" t="s">
        <v>79</v>
      </c>
      <c r="D144" s="15" t="s">
        <v>116</v>
      </c>
      <c r="E144" s="15" t="s">
        <v>33</v>
      </c>
      <c r="F144" s="16" t="n">
        <f aca="false">F145</f>
        <v>6281</v>
      </c>
    </row>
    <row r="145" customFormat="false" ht="30" hidden="false" customHeight="false" outlineLevel="0" collapsed="false">
      <c r="A145" s="17" t="s">
        <v>34</v>
      </c>
      <c r="B145" s="15" t="s">
        <v>21</v>
      </c>
      <c r="C145" s="15" t="s">
        <v>79</v>
      </c>
      <c r="D145" s="15" t="s">
        <v>116</v>
      </c>
      <c r="E145" s="15" t="s">
        <v>35</v>
      </c>
      <c r="F145" s="16" t="n">
        <f aca="false">'прил 3 '!G124</f>
        <v>6281</v>
      </c>
    </row>
    <row r="146" customFormat="false" ht="30" hidden="false" customHeight="false" outlineLevel="0" collapsed="false">
      <c r="A146" s="14" t="s">
        <v>117</v>
      </c>
      <c r="B146" s="15" t="s">
        <v>21</v>
      </c>
      <c r="C146" s="15" t="s">
        <v>79</v>
      </c>
      <c r="D146" s="15" t="s">
        <v>118</v>
      </c>
      <c r="E146" s="15"/>
      <c r="F146" s="16" t="n">
        <f aca="false">F147</f>
        <v>7098.4</v>
      </c>
    </row>
    <row r="147" customFormat="false" ht="30" hidden="false" customHeight="false" outlineLevel="0" collapsed="false">
      <c r="A147" s="17" t="s">
        <v>32</v>
      </c>
      <c r="B147" s="15" t="s">
        <v>21</v>
      </c>
      <c r="C147" s="15" t="s">
        <v>79</v>
      </c>
      <c r="D147" s="15" t="s">
        <v>118</v>
      </c>
      <c r="E147" s="15" t="s">
        <v>33</v>
      </c>
      <c r="F147" s="16" t="n">
        <f aca="false">F148</f>
        <v>7098.4</v>
      </c>
    </row>
    <row r="148" customFormat="false" ht="30" hidden="false" customHeight="false" outlineLevel="0" collapsed="false">
      <c r="A148" s="17" t="s">
        <v>34</v>
      </c>
      <c r="B148" s="15" t="s">
        <v>21</v>
      </c>
      <c r="C148" s="15" t="s">
        <v>79</v>
      </c>
      <c r="D148" s="15" t="s">
        <v>118</v>
      </c>
      <c r="E148" s="15" t="s">
        <v>35</v>
      </c>
      <c r="F148" s="16" t="n">
        <f aca="false">'прил 3 '!G127</f>
        <v>7098.4</v>
      </c>
    </row>
    <row r="149" customFormat="false" ht="15" hidden="false" customHeight="false" outlineLevel="0" collapsed="false">
      <c r="A149" s="17" t="s">
        <v>119</v>
      </c>
      <c r="B149" s="15" t="s">
        <v>21</v>
      </c>
      <c r="C149" s="15" t="s">
        <v>79</v>
      </c>
      <c r="D149" s="15" t="s">
        <v>120</v>
      </c>
      <c r="E149" s="15"/>
      <c r="F149" s="16" t="n">
        <f aca="false">F150</f>
        <v>351.1</v>
      </c>
    </row>
    <row r="150" customFormat="false" ht="15" hidden="false" customHeight="false" outlineLevel="0" collapsed="false">
      <c r="A150" s="17" t="s">
        <v>36</v>
      </c>
      <c r="B150" s="15" t="s">
        <v>21</v>
      </c>
      <c r="C150" s="15" t="s">
        <v>79</v>
      </c>
      <c r="D150" s="15" t="s">
        <v>120</v>
      </c>
      <c r="E150" s="15" t="s">
        <v>37</v>
      </c>
      <c r="F150" s="16" t="n">
        <f aca="false">F151</f>
        <v>351.1</v>
      </c>
    </row>
    <row r="151" customFormat="false" ht="15" hidden="false" customHeight="false" outlineLevel="0" collapsed="false">
      <c r="A151" s="17" t="s">
        <v>121</v>
      </c>
      <c r="B151" s="15" t="s">
        <v>21</v>
      </c>
      <c r="C151" s="15" t="s">
        <v>79</v>
      </c>
      <c r="D151" s="15" t="s">
        <v>120</v>
      </c>
      <c r="E151" s="15" t="s">
        <v>122</v>
      </c>
      <c r="F151" s="16" t="n">
        <f aca="false">'прил 3 '!G130</f>
        <v>351.1</v>
      </c>
    </row>
    <row r="152" customFormat="false" ht="30" hidden="false" customHeight="false" outlineLevel="0" collapsed="false">
      <c r="A152" s="18" t="s">
        <v>123</v>
      </c>
      <c r="B152" s="15" t="s">
        <v>21</v>
      </c>
      <c r="C152" s="15" t="s">
        <v>79</v>
      </c>
      <c r="D152" s="15" t="s">
        <v>124</v>
      </c>
      <c r="E152" s="15"/>
      <c r="F152" s="16" t="n">
        <f aca="false">F153+F155+F157</f>
        <v>11274.9</v>
      </c>
    </row>
    <row r="153" customFormat="false" ht="60" hidden="false" customHeight="false" outlineLevel="0" collapsed="false">
      <c r="A153" s="18" t="s">
        <v>28</v>
      </c>
      <c r="B153" s="15" t="s">
        <v>21</v>
      </c>
      <c r="C153" s="15" t="s">
        <v>79</v>
      </c>
      <c r="D153" s="15" t="s">
        <v>124</v>
      </c>
      <c r="E153" s="22" t="n">
        <v>100</v>
      </c>
      <c r="F153" s="16" t="n">
        <f aca="false">F154</f>
        <v>10527.7</v>
      </c>
    </row>
    <row r="154" customFormat="false" ht="15" hidden="false" customHeight="false" outlineLevel="0" collapsed="false">
      <c r="A154" s="18" t="s">
        <v>125</v>
      </c>
      <c r="B154" s="15" t="s">
        <v>21</v>
      </c>
      <c r="C154" s="15" t="s">
        <v>79</v>
      </c>
      <c r="D154" s="15" t="s">
        <v>124</v>
      </c>
      <c r="E154" s="22" t="n">
        <v>110</v>
      </c>
      <c r="F154" s="16" t="n">
        <f aca="false">'прил 3 '!G133</f>
        <v>10527.7</v>
      </c>
    </row>
    <row r="155" customFormat="false" ht="30" hidden="false" customHeight="false" outlineLevel="0" collapsed="false">
      <c r="A155" s="18" t="s">
        <v>32</v>
      </c>
      <c r="B155" s="15" t="s">
        <v>21</v>
      </c>
      <c r="C155" s="15" t="s">
        <v>79</v>
      </c>
      <c r="D155" s="15" t="s">
        <v>124</v>
      </c>
      <c r="E155" s="22" t="n">
        <v>200</v>
      </c>
      <c r="F155" s="16" t="n">
        <f aca="false">F156</f>
        <v>745.2</v>
      </c>
    </row>
    <row r="156" customFormat="false" ht="30" hidden="false" customHeight="false" outlineLevel="0" collapsed="false">
      <c r="A156" s="18" t="s">
        <v>34</v>
      </c>
      <c r="B156" s="15" t="s">
        <v>21</v>
      </c>
      <c r="C156" s="15" t="s">
        <v>79</v>
      </c>
      <c r="D156" s="15" t="s">
        <v>124</v>
      </c>
      <c r="E156" s="22" t="n">
        <v>240</v>
      </c>
      <c r="F156" s="16" t="n">
        <f aca="false">'прил 3 '!G135</f>
        <v>745.2</v>
      </c>
    </row>
    <row r="157" customFormat="false" ht="15" hidden="false" customHeight="false" outlineLevel="0" collapsed="false">
      <c r="A157" s="17" t="s">
        <v>36</v>
      </c>
      <c r="B157" s="15" t="s">
        <v>21</v>
      </c>
      <c r="C157" s="15" t="s">
        <v>79</v>
      </c>
      <c r="D157" s="15" t="s">
        <v>124</v>
      </c>
      <c r="E157" s="22" t="n">
        <v>800</v>
      </c>
      <c r="F157" s="16" t="n">
        <f aca="false">F158</f>
        <v>2</v>
      </c>
    </row>
    <row r="158" customFormat="false" ht="15" hidden="false" customHeight="false" outlineLevel="0" collapsed="false">
      <c r="A158" s="18" t="s">
        <v>38</v>
      </c>
      <c r="B158" s="15" t="s">
        <v>21</v>
      </c>
      <c r="C158" s="15" t="s">
        <v>79</v>
      </c>
      <c r="D158" s="15" t="s">
        <v>124</v>
      </c>
      <c r="E158" s="22" t="n">
        <v>850</v>
      </c>
      <c r="F158" s="16" t="n">
        <f aca="false">'прил 3 '!G137</f>
        <v>2</v>
      </c>
    </row>
    <row r="159" customFormat="false" ht="15" hidden="false" customHeight="false" outlineLevel="0" collapsed="false">
      <c r="A159" s="18" t="s">
        <v>126</v>
      </c>
      <c r="B159" s="15" t="s">
        <v>21</v>
      </c>
      <c r="C159" s="15" t="s">
        <v>79</v>
      </c>
      <c r="D159" s="15" t="s">
        <v>127</v>
      </c>
      <c r="E159" s="22"/>
      <c r="F159" s="16" t="n">
        <f aca="false">F160+F163</f>
        <v>43</v>
      </c>
    </row>
    <row r="160" customFormat="false" ht="45" hidden="false" customHeight="false" outlineLevel="0" collapsed="false">
      <c r="A160" s="18" t="s">
        <v>128</v>
      </c>
      <c r="B160" s="15" t="s">
        <v>21</v>
      </c>
      <c r="C160" s="15" t="s">
        <v>79</v>
      </c>
      <c r="D160" s="15" t="s">
        <v>129</v>
      </c>
      <c r="E160" s="22"/>
      <c r="F160" s="16" t="n">
        <f aca="false">F161</f>
        <v>22</v>
      </c>
    </row>
    <row r="161" customFormat="false" ht="30" hidden="false" customHeight="false" outlineLevel="0" collapsed="false">
      <c r="A161" s="17" t="s">
        <v>111</v>
      </c>
      <c r="B161" s="15" t="s">
        <v>21</v>
      </c>
      <c r="C161" s="15" t="s">
        <v>79</v>
      </c>
      <c r="D161" s="15" t="s">
        <v>129</v>
      </c>
      <c r="E161" s="22" t="n">
        <v>600</v>
      </c>
      <c r="F161" s="16" t="n">
        <f aca="false">F162</f>
        <v>22</v>
      </c>
    </row>
    <row r="162" customFormat="false" ht="15" hidden="false" customHeight="false" outlineLevel="0" collapsed="false">
      <c r="A162" s="17" t="s">
        <v>113</v>
      </c>
      <c r="B162" s="15" t="s">
        <v>21</v>
      </c>
      <c r="C162" s="15" t="s">
        <v>79</v>
      </c>
      <c r="D162" s="15" t="s">
        <v>129</v>
      </c>
      <c r="E162" s="22" t="n">
        <v>610</v>
      </c>
      <c r="F162" s="16" t="n">
        <f aca="false">'прил 3 '!G141</f>
        <v>22</v>
      </c>
    </row>
    <row r="163" customFormat="false" ht="60" hidden="false" customHeight="false" outlineLevel="0" collapsed="false">
      <c r="A163" s="18" t="s">
        <v>130</v>
      </c>
      <c r="B163" s="15" t="s">
        <v>21</v>
      </c>
      <c r="C163" s="15" t="s">
        <v>79</v>
      </c>
      <c r="D163" s="15" t="s">
        <v>131</v>
      </c>
      <c r="E163" s="22"/>
      <c r="F163" s="16" t="n">
        <f aca="false">F164</f>
        <v>21</v>
      </c>
    </row>
    <row r="164" customFormat="false" ht="30" hidden="false" customHeight="false" outlineLevel="0" collapsed="false">
      <c r="A164" s="17" t="s">
        <v>111</v>
      </c>
      <c r="B164" s="15" t="s">
        <v>21</v>
      </c>
      <c r="C164" s="15" t="s">
        <v>79</v>
      </c>
      <c r="D164" s="15" t="s">
        <v>131</v>
      </c>
      <c r="E164" s="22" t="n">
        <v>600</v>
      </c>
      <c r="F164" s="16" t="n">
        <f aca="false">F165</f>
        <v>21</v>
      </c>
    </row>
    <row r="165" customFormat="false" ht="15" hidden="false" customHeight="false" outlineLevel="0" collapsed="false">
      <c r="A165" s="17" t="s">
        <v>113</v>
      </c>
      <c r="B165" s="15" t="s">
        <v>21</v>
      </c>
      <c r="C165" s="15" t="s">
        <v>79</v>
      </c>
      <c r="D165" s="15" t="s">
        <v>131</v>
      </c>
      <c r="E165" s="22" t="n">
        <v>610</v>
      </c>
      <c r="F165" s="16" t="n">
        <f aca="false">'прил 3 '!G144</f>
        <v>21</v>
      </c>
    </row>
    <row r="166" customFormat="false" ht="15.75" hidden="false" customHeight="false" outlineLevel="0" collapsed="false">
      <c r="A166" s="11" t="s">
        <v>132</v>
      </c>
      <c r="B166" s="12" t="s">
        <v>45</v>
      </c>
      <c r="C166" s="12"/>
      <c r="D166" s="12"/>
      <c r="E166" s="12"/>
      <c r="F166" s="13" t="n">
        <f aca="false">F167+F177</f>
        <v>3967</v>
      </c>
    </row>
    <row r="167" customFormat="false" ht="15" hidden="false" customHeight="false" outlineLevel="0" collapsed="false">
      <c r="A167" s="14" t="s">
        <v>133</v>
      </c>
      <c r="B167" s="15" t="s">
        <v>45</v>
      </c>
      <c r="C167" s="15" t="s">
        <v>23</v>
      </c>
      <c r="D167" s="15"/>
      <c r="E167" s="15"/>
      <c r="F167" s="16" t="n">
        <f aca="false">F168</f>
        <v>3467</v>
      </c>
    </row>
    <row r="168" customFormat="false" ht="30" hidden="false" customHeight="false" outlineLevel="0" collapsed="false">
      <c r="A168" s="18" t="s">
        <v>50</v>
      </c>
      <c r="B168" s="15" t="s">
        <v>45</v>
      </c>
      <c r="C168" s="15" t="s">
        <v>23</v>
      </c>
      <c r="D168" s="15" t="s">
        <v>51</v>
      </c>
      <c r="E168" s="15"/>
      <c r="F168" s="16" t="n">
        <f aca="false">F169</f>
        <v>3467</v>
      </c>
    </row>
    <row r="169" customFormat="false" ht="15" hidden="false" customHeight="false" outlineLevel="0" collapsed="false">
      <c r="A169" s="18" t="s">
        <v>52</v>
      </c>
      <c r="B169" s="15" t="s">
        <v>45</v>
      </c>
      <c r="C169" s="15" t="s">
        <v>23</v>
      </c>
      <c r="D169" s="15" t="s">
        <v>53</v>
      </c>
      <c r="E169" s="15"/>
      <c r="F169" s="16" t="n">
        <f aca="false">F170</f>
        <v>3467</v>
      </c>
    </row>
    <row r="170" customFormat="false" ht="30" hidden="false" customHeight="false" outlineLevel="0" collapsed="false">
      <c r="A170" s="14" t="s">
        <v>54</v>
      </c>
      <c r="B170" s="15" t="s">
        <v>45</v>
      </c>
      <c r="C170" s="15" t="s">
        <v>23</v>
      </c>
      <c r="D170" s="15" t="s">
        <v>55</v>
      </c>
      <c r="E170" s="15"/>
      <c r="F170" s="16" t="n">
        <f aca="false">F171</f>
        <v>3467</v>
      </c>
    </row>
    <row r="171" customFormat="false" ht="45" hidden="false" customHeight="false" outlineLevel="0" collapsed="false">
      <c r="A171" s="18" t="s">
        <v>134</v>
      </c>
      <c r="B171" s="15" t="s">
        <v>45</v>
      </c>
      <c r="C171" s="15" t="s">
        <v>23</v>
      </c>
      <c r="D171" s="15" t="s">
        <v>135</v>
      </c>
      <c r="E171" s="15"/>
      <c r="F171" s="16" t="n">
        <f aca="false">F172+F174</f>
        <v>3467</v>
      </c>
    </row>
    <row r="172" customFormat="false" ht="60" hidden="false" customHeight="false" outlineLevel="0" collapsed="false">
      <c r="A172" s="17" t="s">
        <v>28</v>
      </c>
      <c r="B172" s="15" t="s">
        <v>45</v>
      </c>
      <c r="C172" s="15" t="s">
        <v>23</v>
      </c>
      <c r="D172" s="15" t="s">
        <v>135</v>
      </c>
      <c r="E172" s="15" t="s">
        <v>29</v>
      </c>
      <c r="F172" s="16" t="n">
        <f aca="false">F173</f>
        <v>2761.2</v>
      </c>
    </row>
    <row r="173" customFormat="false" ht="30" hidden="false" customHeight="false" outlineLevel="0" collapsed="false">
      <c r="A173" s="17" t="s">
        <v>30</v>
      </c>
      <c r="B173" s="15" t="s">
        <v>45</v>
      </c>
      <c r="C173" s="15" t="s">
        <v>23</v>
      </c>
      <c r="D173" s="15" t="s">
        <v>135</v>
      </c>
      <c r="E173" s="15" t="s">
        <v>31</v>
      </c>
      <c r="F173" s="16" t="n">
        <f aca="false">'прил 3 '!G152</f>
        <v>2761.2</v>
      </c>
    </row>
    <row r="174" customFormat="false" ht="30" hidden="false" customHeight="false" outlineLevel="0" collapsed="false">
      <c r="A174" s="17" t="s">
        <v>32</v>
      </c>
      <c r="B174" s="15" t="s">
        <v>45</v>
      </c>
      <c r="C174" s="15" t="s">
        <v>23</v>
      </c>
      <c r="D174" s="15" t="s">
        <v>135</v>
      </c>
      <c r="E174" s="15" t="s">
        <v>33</v>
      </c>
      <c r="F174" s="16" t="n">
        <f aca="false">F175</f>
        <v>705.8</v>
      </c>
    </row>
    <row r="175" customFormat="false" ht="30" hidden="false" customHeight="false" outlineLevel="0" collapsed="false">
      <c r="A175" s="17" t="s">
        <v>34</v>
      </c>
      <c r="B175" s="15" t="s">
        <v>45</v>
      </c>
      <c r="C175" s="15" t="s">
        <v>23</v>
      </c>
      <c r="D175" s="15" t="s">
        <v>135</v>
      </c>
      <c r="E175" s="15" t="s">
        <v>35</v>
      </c>
      <c r="F175" s="16" t="n">
        <f aca="false">'прил 3 '!G154</f>
        <v>705.8</v>
      </c>
    </row>
    <row r="176" customFormat="false" ht="15" hidden="false" customHeight="false" outlineLevel="0" collapsed="false">
      <c r="A176" s="14" t="s">
        <v>136</v>
      </c>
      <c r="B176" s="15" t="s">
        <v>45</v>
      </c>
      <c r="C176" s="15" t="s">
        <v>49</v>
      </c>
      <c r="D176" s="15"/>
      <c r="E176" s="15"/>
      <c r="F176" s="16" t="n">
        <f aca="false">F177</f>
        <v>500</v>
      </c>
    </row>
    <row r="177" customFormat="false" ht="15" hidden="false" customHeight="false" outlineLevel="0" collapsed="false">
      <c r="A177" s="14" t="s">
        <v>72</v>
      </c>
      <c r="B177" s="15" t="s">
        <v>45</v>
      </c>
      <c r="C177" s="15" t="s">
        <v>49</v>
      </c>
      <c r="D177" s="15" t="s">
        <v>73</v>
      </c>
      <c r="E177" s="15"/>
      <c r="F177" s="16" t="n">
        <f aca="false">F178</f>
        <v>500</v>
      </c>
    </row>
    <row r="178" customFormat="false" ht="30" hidden="false" customHeight="false" outlineLevel="0" collapsed="false">
      <c r="A178" s="14" t="s">
        <v>137</v>
      </c>
      <c r="B178" s="15" t="s">
        <v>45</v>
      </c>
      <c r="C178" s="15" t="s">
        <v>49</v>
      </c>
      <c r="D178" s="15" t="s">
        <v>138</v>
      </c>
      <c r="E178" s="15"/>
      <c r="F178" s="16" t="n">
        <f aca="false">F179</f>
        <v>500</v>
      </c>
    </row>
    <row r="179" customFormat="false" ht="30" hidden="false" customHeight="false" outlineLevel="0" collapsed="false">
      <c r="A179" s="17" t="s">
        <v>32</v>
      </c>
      <c r="B179" s="15" t="s">
        <v>45</v>
      </c>
      <c r="C179" s="15" t="s">
        <v>49</v>
      </c>
      <c r="D179" s="15" t="s">
        <v>138</v>
      </c>
      <c r="E179" s="15" t="s">
        <v>33</v>
      </c>
      <c r="F179" s="16" t="n">
        <f aca="false">F180</f>
        <v>500</v>
      </c>
    </row>
    <row r="180" customFormat="false" ht="30" hidden="false" customHeight="false" outlineLevel="0" collapsed="false">
      <c r="A180" s="17" t="s">
        <v>34</v>
      </c>
      <c r="B180" s="15" t="s">
        <v>45</v>
      </c>
      <c r="C180" s="15" t="s">
        <v>49</v>
      </c>
      <c r="D180" s="15" t="s">
        <v>138</v>
      </c>
      <c r="E180" s="15" t="s">
        <v>35</v>
      </c>
      <c r="F180" s="16" t="n">
        <f aca="false">'прил 3 '!G159</f>
        <v>500</v>
      </c>
    </row>
    <row r="181" customFormat="false" ht="31.5" hidden="false" customHeight="false" outlineLevel="0" collapsed="false">
      <c r="A181" s="41" t="s">
        <v>139</v>
      </c>
      <c r="B181" s="12" t="s">
        <v>23</v>
      </c>
      <c r="C181" s="12"/>
      <c r="D181" s="12"/>
      <c r="E181" s="12"/>
      <c r="F181" s="13" t="n">
        <f aca="false">F182+F205</f>
        <v>51461.4</v>
      </c>
    </row>
    <row r="182" customFormat="false" ht="30" hidden="false" customHeight="false" outlineLevel="0" collapsed="false">
      <c r="A182" s="17" t="s">
        <v>140</v>
      </c>
      <c r="B182" s="15" t="s">
        <v>23</v>
      </c>
      <c r="C182" s="15" t="s">
        <v>141</v>
      </c>
      <c r="D182" s="15"/>
      <c r="E182" s="15"/>
      <c r="F182" s="16" t="n">
        <f aca="false">F183</f>
        <v>37927.6</v>
      </c>
    </row>
    <row r="183" customFormat="false" ht="30" hidden="false" customHeight="false" outlineLevel="0" collapsed="false">
      <c r="A183" s="14" t="s">
        <v>142</v>
      </c>
      <c r="B183" s="15" t="s">
        <v>23</v>
      </c>
      <c r="C183" s="15" t="s">
        <v>141</v>
      </c>
      <c r="D183" s="15" t="s">
        <v>143</v>
      </c>
      <c r="E183" s="15"/>
      <c r="F183" s="16" t="n">
        <f aca="false">F184+F197</f>
        <v>37927.6</v>
      </c>
    </row>
    <row r="184" customFormat="false" ht="45" hidden="false" customHeight="false" outlineLevel="0" collapsed="false">
      <c r="A184" s="14" t="s">
        <v>144</v>
      </c>
      <c r="B184" s="15" t="s">
        <v>23</v>
      </c>
      <c r="C184" s="15" t="s">
        <v>141</v>
      </c>
      <c r="D184" s="15" t="s">
        <v>145</v>
      </c>
      <c r="E184" s="15"/>
      <c r="F184" s="16" t="n">
        <f aca="false">F185+F189</f>
        <v>35069.6</v>
      </c>
    </row>
    <row r="185" customFormat="false" ht="75" hidden="false" customHeight="false" outlineLevel="0" collapsed="false">
      <c r="A185" s="14" t="s">
        <v>146</v>
      </c>
      <c r="B185" s="15" t="s">
        <v>23</v>
      </c>
      <c r="C185" s="15" t="s">
        <v>141</v>
      </c>
      <c r="D185" s="15" t="s">
        <v>147</v>
      </c>
      <c r="E185" s="15"/>
      <c r="F185" s="16" t="n">
        <f aca="false">F186</f>
        <v>700</v>
      </c>
    </row>
    <row r="186" customFormat="false" ht="30" hidden="false" customHeight="false" outlineLevel="0" collapsed="false">
      <c r="A186" s="14" t="s">
        <v>148</v>
      </c>
      <c r="B186" s="15" t="s">
        <v>23</v>
      </c>
      <c r="C186" s="15" t="s">
        <v>141</v>
      </c>
      <c r="D186" s="15" t="s">
        <v>149</v>
      </c>
      <c r="E186" s="15"/>
      <c r="F186" s="16" t="n">
        <f aca="false">F187</f>
        <v>700</v>
      </c>
    </row>
    <row r="187" customFormat="false" ht="30" hidden="false" customHeight="false" outlineLevel="0" collapsed="false">
      <c r="A187" s="17" t="s">
        <v>32</v>
      </c>
      <c r="B187" s="15" t="s">
        <v>23</v>
      </c>
      <c r="C187" s="15" t="s">
        <v>141</v>
      </c>
      <c r="D187" s="15" t="s">
        <v>149</v>
      </c>
      <c r="E187" s="15" t="s">
        <v>33</v>
      </c>
      <c r="F187" s="16" t="n">
        <f aca="false">F188</f>
        <v>700</v>
      </c>
    </row>
    <row r="188" customFormat="false" ht="30" hidden="false" customHeight="false" outlineLevel="0" collapsed="false">
      <c r="A188" s="17" t="s">
        <v>34</v>
      </c>
      <c r="B188" s="15" t="s">
        <v>23</v>
      </c>
      <c r="C188" s="15" t="s">
        <v>141</v>
      </c>
      <c r="D188" s="15" t="s">
        <v>149</v>
      </c>
      <c r="E188" s="15" t="s">
        <v>35</v>
      </c>
      <c r="F188" s="16" t="n">
        <f aca="false">'прил 3 '!G167</f>
        <v>700</v>
      </c>
    </row>
    <row r="189" customFormat="false" ht="45" hidden="false" customHeight="false" outlineLevel="0" collapsed="false">
      <c r="A189" s="14" t="s">
        <v>150</v>
      </c>
      <c r="B189" s="15" t="s">
        <v>23</v>
      </c>
      <c r="C189" s="15" t="s">
        <v>141</v>
      </c>
      <c r="D189" s="15" t="s">
        <v>151</v>
      </c>
      <c r="E189" s="15"/>
      <c r="F189" s="16" t="n">
        <f aca="false">F190</f>
        <v>34369.6</v>
      </c>
    </row>
    <row r="190" customFormat="false" ht="30" hidden="false" customHeight="false" outlineLevel="0" collapsed="false">
      <c r="A190" s="17" t="s">
        <v>152</v>
      </c>
      <c r="B190" s="15" t="s">
        <v>23</v>
      </c>
      <c r="C190" s="15" t="s">
        <v>141</v>
      </c>
      <c r="D190" s="15" t="s">
        <v>153</v>
      </c>
      <c r="E190" s="15"/>
      <c r="F190" s="16" t="n">
        <f aca="false">F191+F193+F195</f>
        <v>34369.6</v>
      </c>
    </row>
    <row r="191" customFormat="false" ht="60" hidden="false" customHeight="false" outlineLevel="0" collapsed="false">
      <c r="A191" s="17" t="s">
        <v>28</v>
      </c>
      <c r="B191" s="15" t="s">
        <v>23</v>
      </c>
      <c r="C191" s="15" t="s">
        <v>141</v>
      </c>
      <c r="D191" s="15" t="s">
        <v>153</v>
      </c>
      <c r="E191" s="15" t="s">
        <v>29</v>
      </c>
      <c r="F191" s="16" t="n">
        <f aca="false">F192</f>
        <v>30658</v>
      </c>
    </row>
    <row r="192" customFormat="false" ht="15" hidden="false" customHeight="false" outlineLevel="0" collapsed="false">
      <c r="A192" s="17" t="s">
        <v>125</v>
      </c>
      <c r="B192" s="15" t="s">
        <v>23</v>
      </c>
      <c r="C192" s="15" t="s">
        <v>141</v>
      </c>
      <c r="D192" s="15" t="s">
        <v>153</v>
      </c>
      <c r="E192" s="15" t="s">
        <v>19</v>
      </c>
      <c r="F192" s="16" t="n">
        <f aca="false">'прил 3 '!G171</f>
        <v>30658</v>
      </c>
    </row>
    <row r="193" customFormat="false" ht="30" hidden="false" customHeight="false" outlineLevel="0" collapsed="false">
      <c r="A193" s="17" t="s">
        <v>32</v>
      </c>
      <c r="B193" s="15" t="s">
        <v>23</v>
      </c>
      <c r="C193" s="15" t="s">
        <v>141</v>
      </c>
      <c r="D193" s="15" t="s">
        <v>153</v>
      </c>
      <c r="E193" s="15" t="s">
        <v>33</v>
      </c>
      <c r="F193" s="16" t="n">
        <f aca="false">F194</f>
        <v>3701.6</v>
      </c>
    </row>
    <row r="194" customFormat="false" ht="30" hidden="false" customHeight="false" outlineLevel="0" collapsed="false">
      <c r="A194" s="17" t="s">
        <v>34</v>
      </c>
      <c r="B194" s="15" t="s">
        <v>23</v>
      </c>
      <c r="C194" s="15" t="s">
        <v>141</v>
      </c>
      <c r="D194" s="15" t="s">
        <v>153</v>
      </c>
      <c r="E194" s="15" t="s">
        <v>35</v>
      </c>
      <c r="F194" s="16" t="n">
        <f aca="false">'прил 3 '!G173</f>
        <v>3701.6</v>
      </c>
    </row>
    <row r="195" customFormat="false" ht="15" hidden="false" customHeight="false" outlineLevel="0" collapsed="false">
      <c r="A195" s="17" t="s">
        <v>36</v>
      </c>
      <c r="B195" s="15" t="s">
        <v>23</v>
      </c>
      <c r="C195" s="15" t="s">
        <v>141</v>
      </c>
      <c r="D195" s="15" t="s">
        <v>153</v>
      </c>
      <c r="E195" s="15" t="s">
        <v>37</v>
      </c>
      <c r="F195" s="16" t="n">
        <f aca="false">F196</f>
        <v>10</v>
      </c>
    </row>
    <row r="196" customFormat="false" ht="15" hidden="false" customHeight="false" outlineLevel="0" collapsed="false">
      <c r="A196" s="18" t="s">
        <v>38</v>
      </c>
      <c r="B196" s="15" t="s">
        <v>23</v>
      </c>
      <c r="C196" s="15" t="s">
        <v>141</v>
      </c>
      <c r="D196" s="15" t="s">
        <v>153</v>
      </c>
      <c r="E196" s="15" t="s">
        <v>39</v>
      </c>
      <c r="F196" s="16" t="n">
        <f aca="false">'прил 3 '!G175</f>
        <v>10</v>
      </c>
    </row>
    <row r="197" customFormat="false" ht="45" hidden="false" customHeight="false" outlineLevel="0" collapsed="false">
      <c r="A197" s="14" t="s">
        <v>154</v>
      </c>
      <c r="B197" s="15" t="s">
        <v>23</v>
      </c>
      <c r="C197" s="15" t="s">
        <v>141</v>
      </c>
      <c r="D197" s="15" t="s">
        <v>155</v>
      </c>
      <c r="E197" s="15"/>
      <c r="F197" s="16" t="n">
        <f aca="false">F198</f>
        <v>2858</v>
      </c>
    </row>
    <row r="198" customFormat="false" ht="60" hidden="false" customHeight="false" outlineLevel="0" collapsed="false">
      <c r="A198" s="14" t="s">
        <v>156</v>
      </c>
      <c r="B198" s="15" t="s">
        <v>23</v>
      </c>
      <c r="C198" s="15" t="s">
        <v>141</v>
      </c>
      <c r="D198" s="15" t="s">
        <v>157</v>
      </c>
      <c r="E198" s="15"/>
      <c r="F198" s="16" t="n">
        <f aca="false">F199+F202</f>
        <v>2858</v>
      </c>
    </row>
    <row r="199" customFormat="false" ht="30" hidden="false" customHeight="false" outlineLevel="0" collapsed="false">
      <c r="A199" s="14" t="s">
        <v>158</v>
      </c>
      <c r="B199" s="15" t="s">
        <v>23</v>
      </c>
      <c r="C199" s="15" t="s">
        <v>141</v>
      </c>
      <c r="D199" s="15" t="s">
        <v>159</v>
      </c>
      <c r="E199" s="15"/>
      <c r="F199" s="16" t="n">
        <f aca="false">F200</f>
        <v>2508</v>
      </c>
    </row>
    <row r="200" customFormat="false" ht="30" hidden="false" customHeight="false" outlineLevel="0" collapsed="false">
      <c r="A200" s="17" t="s">
        <v>32</v>
      </c>
      <c r="B200" s="15" t="s">
        <v>23</v>
      </c>
      <c r="C200" s="15" t="s">
        <v>141</v>
      </c>
      <c r="D200" s="15" t="s">
        <v>159</v>
      </c>
      <c r="E200" s="15" t="s">
        <v>33</v>
      </c>
      <c r="F200" s="16" t="n">
        <f aca="false">F201</f>
        <v>2508</v>
      </c>
    </row>
    <row r="201" customFormat="false" ht="30" hidden="false" customHeight="false" outlineLevel="0" collapsed="false">
      <c r="A201" s="17" t="s">
        <v>34</v>
      </c>
      <c r="B201" s="15" t="s">
        <v>23</v>
      </c>
      <c r="C201" s="15" t="s">
        <v>141</v>
      </c>
      <c r="D201" s="15" t="s">
        <v>159</v>
      </c>
      <c r="E201" s="15" t="s">
        <v>35</v>
      </c>
      <c r="F201" s="16" t="n">
        <f aca="false">'прил 3 '!G180</f>
        <v>2508</v>
      </c>
    </row>
    <row r="202" customFormat="false" ht="45" hidden="false" customHeight="false" outlineLevel="0" collapsed="false">
      <c r="A202" s="18" t="s">
        <v>160</v>
      </c>
      <c r="B202" s="15" t="s">
        <v>23</v>
      </c>
      <c r="C202" s="15" t="s">
        <v>141</v>
      </c>
      <c r="D202" s="15" t="s">
        <v>161</v>
      </c>
      <c r="E202" s="15"/>
      <c r="F202" s="16" t="n">
        <f aca="false">F203</f>
        <v>350</v>
      </c>
    </row>
    <row r="203" customFormat="false" ht="30" hidden="false" customHeight="false" outlineLevel="0" collapsed="false">
      <c r="A203" s="17" t="s">
        <v>32</v>
      </c>
      <c r="B203" s="15" t="s">
        <v>23</v>
      </c>
      <c r="C203" s="15" t="s">
        <v>141</v>
      </c>
      <c r="D203" s="15" t="s">
        <v>161</v>
      </c>
      <c r="E203" s="15" t="s">
        <v>33</v>
      </c>
      <c r="F203" s="16" t="n">
        <f aca="false">F204</f>
        <v>350</v>
      </c>
    </row>
    <row r="204" customFormat="false" ht="30" hidden="false" customHeight="false" outlineLevel="0" collapsed="false">
      <c r="A204" s="17" t="s">
        <v>34</v>
      </c>
      <c r="B204" s="15" t="s">
        <v>23</v>
      </c>
      <c r="C204" s="15" t="s">
        <v>141</v>
      </c>
      <c r="D204" s="15" t="s">
        <v>161</v>
      </c>
      <c r="E204" s="15" t="s">
        <v>35</v>
      </c>
      <c r="F204" s="16" t="n">
        <f aca="false">'прил 3 '!G183</f>
        <v>350</v>
      </c>
    </row>
    <row r="205" customFormat="false" ht="30" hidden="false" customHeight="false" outlineLevel="0" collapsed="false">
      <c r="A205" s="14" t="s">
        <v>162</v>
      </c>
      <c r="B205" s="15" t="s">
        <v>23</v>
      </c>
      <c r="C205" s="15" t="s">
        <v>163</v>
      </c>
      <c r="D205" s="15"/>
      <c r="E205" s="15"/>
      <c r="F205" s="16" t="n">
        <f aca="false">F206+F263</f>
        <v>13533.8</v>
      </c>
    </row>
    <row r="206" customFormat="false" ht="30" hidden="false" customHeight="false" outlineLevel="0" collapsed="false">
      <c r="A206" s="14" t="s">
        <v>142</v>
      </c>
      <c r="B206" s="15" t="s">
        <v>23</v>
      </c>
      <c r="C206" s="15" t="s">
        <v>163</v>
      </c>
      <c r="D206" s="15" t="s">
        <v>143</v>
      </c>
      <c r="E206" s="15"/>
      <c r="F206" s="16" t="n">
        <f aca="false">F244+F252+F207</f>
        <v>13220.4</v>
      </c>
    </row>
    <row r="207" customFormat="false" ht="45" hidden="false" customHeight="false" outlineLevel="0" collapsed="false">
      <c r="A207" s="14" t="s">
        <v>164</v>
      </c>
      <c r="B207" s="15" t="s">
        <v>23</v>
      </c>
      <c r="C207" s="15" t="s">
        <v>163</v>
      </c>
      <c r="D207" s="15" t="s">
        <v>165</v>
      </c>
      <c r="E207" s="15"/>
      <c r="F207" s="16" t="n">
        <f aca="false">F208+F228+F232+F236+F240</f>
        <v>11248</v>
      </c>
    </row>
    <row r="208" customFormat="false" ht="45" hidden="false" customHeight="false" outlineLevel="0" collapsed="false">
      <c r="A208" s="14" t="s">
        <v>166</v>
      </c>
      <c r="B208" s="15" t="s">
        <v>23</v>
      </c>
      <c r="C208" s="15" t="s">
        <v>163</v>
      </c>
      <c r="D208" s="15" t="s">
        <v>167</v>
      </c>
      <c r="E208" s="15"/>
      <c r="F208" s="16" t="n">
        <f aca="false">F209+F212+F215+F222+F225</f>
        <v>5705</v>
      </c>
    </row>
    <row r="209" customFormat="false" ht="60" hidden="false" customHeight="false" outlineLevel="0" collapsed="false">
      <c r="A209" s="14" t="s">
        <v>168</v>
      </c>
      <c r="B209" s="15" t="s">
        <v>23</v>
      </c>
      <c r="C209" s="15" t="s">
        <v>163</v>
      </c>
      <c r="D209" s="15" t="s">
        <v>169</v>
      </c>
      <c r="E209" s="15"/>
      <c r="F209" s="16" t="n">
        <f aca="false">F210</f>
        <v>1549</v>
      </c>
    </row>
    <row r="210" customFormat="false" ht="30" hidden="false" customHeight="false" outlineLevel="0" collapsed="false">
      <c r="A210" s="17" t="s">
        <v>32</v>
      </c>
      <c r="B210" s="15" t="s">
        <v>23</v>
      </c>
      <c r="C210" s="15" t="s">
        <v>163</v>
      </c>
      <c r="D210" s="15" t="s">
        <v>169</v>
      </c>
      <c r="E210" s="15" t="s">
        <v>33</v>
      </c>
      <c r="F210" s="16" t="n">
        <f aca="false">F211</f>
        <v>1549</v>
      </c>
    </row>
    <row r="211" customFormat="false" ht="30" hidden="false" customHeight="false" outlineLevel="0" collapsed="false">
      <c r="A211" s="17" t="s">
        <v>34</v>
      </c>
      <c r="B211" s="15" t="s">
        <v>23</v>
      </c>
      <c r="C211" s="15" t="s">
        <v>163</v>
      </c>
      <c r="D211" s="15" t="s">
        <v>169</v>
      </c>
      <c r="E211" s="15" t="s">
        <v>35</v>
      </c>
      <c r="F211" s="16" t="n">
        <f aca="false">'прил 3 '!G190</f>
        <v>1549</v>
      </c>
    </row>
    <row r="212" customFormat="false" ht="30" hidden="false" customHeight="false" outlineLevel="0" collapsed="false">
      <c r="A212" s="14" t="s">
        <v>170</v>
      </c>
      <c r="B212" s="15" t="s">
        <v>23</v>
      </c>
      <c r="C212" s="15" t="s">
        <v>163</v>
      </c>
      <c r="D212" s="15" t="s">
        <v>171</v>
      </c>
      <c r="E212" s="15"/>
      <c r="F212" s="16" t="n">
        <f aca="false">F213</f>
        <v>120</v>
      </c>
    </row>
    <row r="213" customFormat="false" ht="30" hidden="false" customHeight="false" outlineLevel="0" collapsed="false">
      <c r="A213" s="17" t="s">
        <v>32</v>
      </c>
      <c r="B213" s="15" t="s">
        <v>23</v>
      </c>
      <c r="C213" s="15" t="s">
        <v>163</v>
      </c>
      <c r="D213" s="15" t="s">
        <v>171</v>
      </c>
      <c r="E213" s="15" t="s">
        <v>33</v>
      </c>
      <c r="F213" s="16" t="n">
        <f aca="false">F214</f>
        <v>120</v>
      </c>
    </row>
    <row r="214" customFormat="false" ht="30" hidden="false" customHeight="false" outlineLevel="0" collapsed="false">
      <c r="A214" s="17" t="s">
        <v>34</v>
      </c>
      <c r="B214" s="15" t="s">
        <v>23</v>
      </c>
      <c r="C214" s="15" t="s">
        <v>163</v>
      </c>
      <c r="D214" s="15" t="s">
        <v>171</v>
      </c>
      <c r="E214" s="15" t="s">
        <v>35</v>
      </c>
      <c r="F214" s="16" t="n">
        <f aca="false">'прил 3 '!G193</f>
        <v>120</v>
      </c>
    </row>
    <row r="215" customFormat="false" ht="30" hidden="false" customHeight="false" outlineLevel="0" collapsed="false">
      <c r="A215" s="14" t="s">
        <v>172</v>
      </c>
      <c r="B215" s="15" t="s">
        <v>23</v>
      </c>
      <c r="C215" s="15" t="s">
        <v>163</v>
      </c>
      <c r="D215" s="15" t="s">
        <v>173</v>
      </c>
      <c r="E215" s="15"/>
      <c r="F215" s="16" t="n">
        <f aca="false">F216+F218+F220</f>
        <v>2886</v>
      </c>
    </row>
    <row r="216" customFormat="false" ht="60" hidden="false" customHeight="false" outlineLevel="0" collapsed="false">
      <c r="A216" s="17" t="s">
        <v>28</v>
      </c>
      <c r="B216" s="15" t="s">
        <v>23</v>
      </c>
      <c r="C216" s="15" t="s">
        <v>163</v>
      </c>
      <c r="D216" s="15" t="s">
        <v>173</v>
      </c>
      <c r="E216" s="15" t="s">
        <v>29</v>
      </c>
      <c r="F216" s="16" t="n">
        <f aca="false">F217</f>
        <v>2836</v>
      </c>
    </row>
    <row r="217" customFormat="false" ht="15" hidden="false" customHeight="false" outlineLevel="0" collapsed="false">
      <c r="A217" s="17" t="s">
        <v>125</v>
      </c>
      <c r="B217" s="15" t="s">
        <v>23</v>
      </c>
      <c r="C217" s="15" t="s">
        <v>163</v>
      </c>
      <c r="D217" s="15" t="s">
        <v>173</v>
      </c>
      <c r="E217" s="15" t="s">
        <v>19</v>
      </c>
      <c r="F217" s="16" t="n">
        <f aca="false">'прил 3 '!G196</f>
        <v>2836</v>
      </c>
    </row>
    <row r="218" customFormat="false" ht="30" hidden="false" customHeight="false" outlineLevel="0" collapsed="false">
      <c r="A218" s="17" t="s">
        <v>32</v>
      </c>
      <c r="B218" s="15" t="s">
        <v>23</v>
      </c>
      <c r="C218" s="15" t="s">
        <v>163</v>
      </c>
      <c r="D218" s="15" t="s">
        <v>173</v>
      </c>
      <c r="E218" s="15" t="s">
        <v>33</v>
      </c>
      <c r="F218" s="16" t="n">
        <f aca="false">F219</f>
        <v>40</v>
      </c>
    </row>
    <row r="219" customFormat="false" ht="30" hidden="false" customHeight="false" outlineLevel="0" collapsed="false">
      <c r="A219" s="17" t="s">
        <v>34</v>
      </c>
      <c r="B219" s="15" t="s">
        <v>23</v>
      </c>
      <c r="C219" s="15" t="s">
        <v>163</v>
      </c>
      <c r="D219" s="15" t="s">
        <v>173</v>
      </c>
      <c r="E219" s="15" t="s">
        <v>35</v>
      </c>
      <c r="F219" s="16" t="n">
        <f aca="false">'прил 3 '!G198</f>
        <v>40</v>
      </c>
    </row>
    <row r="220" customFormat="false" ht="15" hidden="false" customHeight="false" outlineLevel="0" collapsed="false">
      <c r="A220" s="17" t="s">
        <v>36</v>
      </c>
      <c r="B220" s="15" t="s">
        <v>23</v>
      </c>
      <c r="C220" s="15" t="s">
        <v>163</v>
      </c>
      <c r="D220" s="15" t="s">
        <v>173</v>
      </c>
      <c r="E220" s="15" t="s">
        <v>37</v>
      </c>
      <c r="F220" s="16" t="n">
        <f aca="false">F221</f>
        <v>10</v>
      </c>
    </row>
    <row r="221" customFormat="false" ht="15" hidden="false" customHeight="false" outlineLevel="0" collapsed="false">
      <c r="A221" s="18" t="s">
        <v>38</v>
      </c>
      <c r="B221" s="15" t="s">
        <v>23</v>
      </c>
      <c r="C221" s="15" t="s">
        <v>163</v>
      </c>
      <c r="D221" s="15" t="s">
        <v>173</v>
      </c>
      <c r="E221" s="15" t="s">
        <v>39</v>
      </c>
      <c r="F221" s="16" t="n">
        <f aca="false">'прил 3 '!G200</f>
        <v>10</v>
      </c>
    </row>
    <row r="222" customFormat="false" ht="30" hidden="false" customHeight="false" outlineLevel="0" collapsed="false">
      <c r="A222" s="18" t="s">
        <v>174</v>
      </c>
      <c r="B222" s="15" t="s">
        <v>23</v>
      </c>
      <c r="C222" s="15" t="s">
        <v>163</v>
      </c>
      <c r="D222" s="15" t="s">
        <v>175</v>
      </c>
      <c r="E222" s="15"/>
      <c r="F222" s="16" t="n">
        <f aca="false">F223</f>
        <v>940</v>
      </c>
    </row>
    <row r="223" customFormat="false" ht="30" hidden="false" customHeight="false" outlineLevel="0" collapsed="false">
      <c r="A223" s="17" t="s">
        <v>32</v>
      </c>
      <c r="B223" s="15" t="s">
        <v>23</v>
      </c>
      <c r="C223" s="15" t="s">
        <v>163</v>
      </c>
      <c r="D223" s="15" t="s">
        <v>175</v>
      </c>
      <c r="E223" s="15" t="s">
        <v>33</v>
      </c>
      <c r="F223" s="16" t="n">
        <f aca="false">F224</f>
        <v>940</v>
      </c>
    </row>
    <row r="224" customFormat="false" ht="30" hidden="false" customHeight="false" outlineLevel="0" collapsed="false">
      <c r="A224" s="17" t="s">
        <v>34</v>
      </c>
      <c r="B224" s="15" t="s">
        <v>23</v>
      </c>
      <c r="C224" s="15" t="s">
        <v>163</v>
      </c>
      <c r="D224" s="15" t="s">
        <v>175</v>
      </c>
      <c r="E224" s="15" t="s">
        <v>35</v>
      </c>
      <c r="F224" s="16" t="n">
        <f aca="false">'прил 3 '!G203</f>
        <v>940</v>
      </c>
    </row>
    <row r="225" customFormat="false" ht="15" hidden="false" customHeight="false" outlineLevel="0" collapsed="false">
      <c r="A225" s="17" t="s">
        <v>176</v>
      </c>
      <c r="B225" s="15" t="s">
        <v>23</v>
      </c>
      <c r="C225" s="15" t="s">
        <v>163</v>
      </c>
      <c r="D225" s="15" t="s">
        <v>177</v>
      </c>
      <c r="E225" s="15"/>
      <c r="F225" s="16" t="n">
        <f aca="false">F226</f>
        <v>210</v>
      </c>
    </row>
    <row r="226" customFormat="false" ht="30" hidden="false" customHeight="false" outlineLevel="0" collapsed="false">
      <c r="A226" s="17" t="s">
        <v>32</v>
      </c>
      <c r="B226" s="15" t="s">
        <v>23</v>
      </c>
      <c r="C226" s="15" t="s">
        <v>163</v>
      </c>
      <c r="D226" s="15" t="s">
        <v>177</v>
      </c>
      <c r="E226" s="15" t="s">
        <v>33</v>
      </c>
      <c r="F226" s="16" t="n">
        <f aca="false">F227</f>
        <v>210</v>
      </c>
    </row>
    <row r="227" customFormat="false" ht="30" hidden="false" customHeight="false" outlineLevel="0" collapsed="false">
      <c r="A227" s="17" t="s">
        <v>34</v>
      </c>
      <c r="B227" s="15" t="s">
        <v>23</v>
      </c>
      <c r="C227" s="15" t="s">
        <v>163</v>
      </c>
      <c r="D227" s="15" t="s">
        <v>177</v>
      </c>
      <c r="E227" s="15" t="s">
        <v>35</v>
      </c>
      <c r="F227" s="16" t="n">
        <f aca="false">'прил 3 '!G206</f>
        <v>210</v>
      </c>
    </row>
    <row r="228" customFormat="false" ht="45" hidden="false" customHeight="false" outlineLevel="0" collapsed="false">
      <c r="A228" s="14" t="s">
        <v>178</v>
      </c>
      <c r="B228" s="15" t="s">
        <v>23</v>
      </c>
      <c r="C228" s="15" t="s">
        <v>163</v>
      </c>
      <c r="D228" s="15" t="s">
        <v>179</v>
      </c>
      <c r="E228" s="15"/>
      <c r="F228" s="16" t="n">
        <f aca="false">F229</f>
        <v>100</v>
      </c>
    </row>
    <row r="229" customFormat="false" ht="15" hidden="false" customHeight="false" outlineLevel="0" collapsed="false">
      <c r="A229" s="18" t="s">
        <v>180</v>
      </c>
      <c r="B229" s="15" t="s">
        <v>23</v>
      </c>
      <c r="C229" s="15" t="s">
        <v>163</v>
      </c>
      <c r="D229" s="15" t="s">
        <v>181</v>
      </c>
      <c r="E229" s="15"/>
      <c r="F229" s="16" t="n">
        <f aca="false">F230</f>
        <v>100</v>
      </c>
    </row>
    <row r="230" customFormat="false" ht="30" hidden="false" customHeight="false" outlineLevel="0" collapsed="false">
      <c r="A230" s="17" t="s">
        <v>32</v>
      </c>
      <c r="B230" s="15" t="s">
        <v>23</v>
      </c>
      <c r="C230" s="15" t="s">
        <v>163</v>
      </c>
      <c r="D230" s="15" t="s">
        <v>181</v>
      </c>
      <c r="E230" s="15" t="s">
        <v>33</v>
      </c>
      <c r="F230" s="16" t="n">
        <f aca="false">F231</f>
        <v>100</v>
      </c>
    </row>
    <row r="231" customFormat="false" ht="30" hidden="false" customHeight="false" outlineLevel="0" collapsed="false">
      <c r="A231" s="17" t="s">
        <v>34</v>
      </c>
      <c r="B231" s="15" t="s">
        <v>23</v>
      </c>
      <c r="C231" s="15" t="s">
        <v>163</v>
      </c>
      <c r="D231" s="15" t="s">
        <v>181</v>
      </c>
      <c r="E231" s="15" t="s">
        <v>35</v>
      </c>
      <c r="F231" s="16" t="n">
        <f aca="false">'прил 3 '!G210</f>
        <v>100</v>
      </c>
    </row>
    <row r="232" customFormat="false" ht="30" hidden="false" customHeight="false" outlineLevel="0" collapsed="false">
      <c r="A232" s="14" t="s">
        <v>182</v>
      </c>
      <c r="B232" s="15" t="s">
        <v>23</v>
      </c>
      <c r="C232" s="15" t="s">
        <v>163</v>
      </c>
      <c r="D232" s="15" t="s">
        <v>183</v>
      </c>
      <c r="E232" s="15"/>
      <c r="F232" s="16" t="n">
        <f aca="false">F233</f>
        <v>5333</v>
      </c>
    </row>
    <row r="233" customFormat="false" ht="60" hidden="false" customHeight="false" outlineLevel="0" collapsed="false">
      <c r="A233" s="18" t="s">
        <v>184</v>
      </c>
      <c r="B233" s="15" t="s">
        <v>23</v>
      </c>
      <c r="C233" s="15" t="s">
        <v>163</v>
      </c>
      <c r="D233" s="15" t="s">
        <v>185</v>
      </c>
      <c r="E233" s="15"/>
      <c r="F233" s="16" t="n">
        <f aca="false">F234</f>
        <v>5333</v>
      </c>
    </row>
    <row r="234" customFormat="false" ht="30" hidden="false" customHeight="false" outlineLevel="0" collapsed="false">
      <c r="A234" s="17" t="s">
        <v>32</v>
      </c>
      <c r="B234" s="15" t="s">
        <v>23</v>
      </c>
      <c r="C234" s="15" t="s">
        <v>163</v>
      </c>
      <c r="D234" s="15" t="s">
        <v>185</v>
      </c>
      <c r="E234" s="15" t="s">
        <v>33</v>
      </c>
      <c r="F234" s="16" t="n">
        <f aca="false">F235</f>
        <v>5333</v>
      </c>
    </row>
    <row r="235" customFormat="false" ht="30" hidden="false" customHeight="false" outlineLevel="0" collapsed="false">
      <c r="A235" s="17" t="s">
        <v>34</v>
      </c>
      <c r="B235" s="15" t="s">
        <v>23</v>
      </c>
      <c r="C235" s="15" t="s">
        <v>163</v>
      </c>
      <c r="D235" s="15" t="s">
        <v>185</v>
      </c>
      <c r="E235" s="15" t="s">
        <v>35</v>
      </c>
      <c r="F235" s="16" t="n">
        <f aca="false">'прил 3 '!G214</f>
        <v>5333</v>
      </c>
    </row>
    <row r="236" customFormat="false" ht="30" hidden="false" customHeight="false" outlineLevel="0" collapsed="false">
      <c r="A236" s="14" t="s">
        <v>186</v>
      </c>
      <c r="B236" s="15" t="s">
        <v>23</v>
      </c>
      <c r="C236" s="15" t="s">
        <v>163</v>
      </c>
      <c r="D236" s="15" t="s">
        <v>187</v>
      </c>
      <c r="E236" s="15"/>
      <c r="F236" s="16" t="n">
        <f aca="false">F237</f>
        <v>100</v>
      </c>
    </row>
    <row r="237" customFormat="false" ht="30" hidden="false" customHeight="false" outlineLevel="0" collapsed="false">
      <c r="A237" s="18" t="s">
        <v>188</v>
      </c>
      <c r="B237" s="15" t="s">
        <v>23</v>
      </c>
      <c r="C237" s="15" t="s">
        <v>163</v>
      </c>
      <c r="D237" s="15" t="s">
        <v>189</v>
      </c>
      <c r="E237" s="15"/>
      <c r="F237" s="16" t="n">
        <f aca="false">F238</f>
        <v>100</v>
      </c>
    </row>
    <row r="238" customFormat="false" ht="30" hidden="false" customHeight="false" outlineLevel="0" collapsed="false">
      <c r="A238" s="17" t="s">
        <v>32</v>
      </c>
      <c r="B238" s="15" t="s">
        <v>23</v>
      </c>
      <c r="C238" s="15" t="s">
        <v>163</v>
      </c>
      <c r="D238" s="15" t="s">
        <v>189</v>
      </c>
      <c r="E238" s="15" t="s">
        <v>33</v>
      </c>
      <c r="F238" s="16" t="n">
        <f aca="false">F239</f>
        <v>100</v>
      </c>
    </row>
    <row r="239" customFormat="false" ht="30" hidden="false" customHeight="false" outlineLevel="0" collapsed="false">
      <c r="A239" s="17" t="s">
        <v>34</v>
      </c>
      <c r="B239" s="15" t="s">
        <v>23</v>
      </c>
      <c r="C239" s="15" t="s">
        <v>163</v>
      </c>
      <c r="D239" s="15" t="s">
        <v>189</v>
      </c>
      <c r="E239" s="15" t="s">
        <v>35</v>
      </c>
      <c r="F239" s="16" t="n">
        <f aca="false">'прил 3 '!G218</f>
        <v>100</v>
      </c>
    </row>
    <row r="240" customFormat="false" ht="45" hidden="false" customHeight="false" outlineLevel="0" collapsed="false">
      <c r="A240" s="14" t="s">
        <v>190</v>
      </c>
      <c r="B240" s="15" t="s">
        <v>23</v>
      </c>
      <c r="C240" s="15" t="s">
        <v>163</v>
      </c>
      <c r="D240" s="15" t="s">
        <v>191</v>
      </c>
      <c r="E240" s="15"/>
      <c r="F240" s="16" t="n">
        <f aca="false">F241</f>
        <v>10</v>
      </c>
    </row>
    <row r="241" customFormat="false" ht="45" hidden="false" customHeight="false" outlineLevel="0" collapsed="false">
      <c r="A241" s="14" t="s">
        <v>192</v>
      </c>
      <c r="B241" s="15" t="s">
        <v>23</v>
      </c>
      <c r="C241" s="15" t="s">
        <v>163</v>
      </c>
      <c r="D241" s="15" t="s">
        <v>193</v>
      </c>
      <c r="E241" s="15"/>
      <c r="F241" s="16" t="n">
        <f aca="false">F242</f>
        <v>10</v>
      </c>
    </row>
    <row r="242" customFormat="false" ht="30" hidden="false" customHeight="false" outlineLevel="0" collapsed="false">
      <c r="A242" s="17" t="s">
        <v>32</v>
      </c>
      <c r="B242" s="15" t="s">
        <v>23</v>
      </c>
      <c r="C242" s="15" t="s">
        <v>163</v>
      </c>
      <c r="D242" s="15" t="s">
        <v>193</v>
      </c>
      <c r="E242" s="15" t="s">
        <v>33</v>
      </c>
      <c r="F242" s="16" t="n">
        <f aca="false">F243</f>
        <v>10</v>
      </c>
    </row>
    <row r="243" customFormat="false" ht="30" hidden="false" customHeight="false" outlineLevel="0" collapsed="false">
      <c r="A243" s="17" t="s">
        <v>34</v>
      </c>
      <c r="B243" s="15" t="s">
        <v>23</v>
      </c>
      <c r="C243" s="15" t="s">
        <v>163</v>
      </c>
      <c r="D243" s="15" t="s">
        <v>193</v>
      </c>
      <c r="E243" s="15" t="s">
        <v>35</v>
      </c>
      <c r="F243" s="16" t="n">
        <f aca="false">'прил 3 '!G222</f>
        <v>10</v>
      </c>
    </row>
    <row r="244" customFormat="false" ht="45" hidden="false" customHeight="false" outlineLevel="0" collapsed="false">
      <c r="A244" s="14" t="s">
        <v>144</v>
      </c>
      <c r="B244" s="15" t="s">
        <v>23</v>
      </c>
      <c r="C244" s="15" t="s">
        <v>163</v>
      </c>
      <c r="D244" s="15" t="s">
        <v>145</v>
      </c>
      <c r="E244" s="15"/>
      <c r="F244" s="16" t="n">
        <f aca="false">F245</f>
        <v>490</v>
      </c>
    </row>
    <row r="245" customFormat="false" ht="45" hidden="false" customHeight="false" outlineLevel="0" collapsed="false">
      <c r="A245" s="14" t="s">
        <v>194</v>
      </c>
      <c r="B245" s="15" t="s">
        <v>23</v>
      </c>
      <c r="C245" s="15" t="s">
        <v>163</v>
      </c>
      <c r="D245" s="15" t="s">
        <v>195</v>
      </c>
      <c r="E245" s="15"/>
      <c r="F245" s="16" t="n">
        <f aca="false">F246+F249</f>
        <v>490</v>
      </c>
    </row>
    <row r="246" customFormat="false" ht="30" hidden="false" customHeight="false" outlineLevel="0" collapsed="false">
      <c r="A246" s="14" t="s">
        <v>196</v>
      </c>
      <c r="B246" s="15" t="s">
        <v>23</v>
      </c>
      <c r="C246" s="15" t="s">
        <v>163</v>
      </c>
      <c r="D246" s="15" t="s">
        <v>197</v>
      </c>
      <c r="E246" s="15"/>
      <c r="F246" s="16" t="n">
        <f aca="false">F247</f>
        <v>300</v>
      </c>
    </row>
    <row r="247" customFormat="false" ht="30" hidden="false" customHeight="false" outlineLevel="0" collapsed="false">
      <c r="A247" s="17" t="s">
        <v>32</v>
      </c>
      <c r="B247" s="15" t="s">
        <v>23</v>
      </c>
      <c r="C247" s="15" t="s">
        <v>163</v>
      </c>
      <c r="D247" s="15" t="s">
        <v>197</v>
      </c>
      <c r="E247" s="15" t="s">
        <v>33</v>
      </c>
      <c r="F247" s="16" t="n">
        <f aca="false">F248</f>
        <v>300</v>
      </c>
    </row>
    <row r="248" customFormat="false" ht="30" hidden="false" customHeight="false" outlineLevel="0" collapsed="false">
      <c r="A248" s="17" t="s">
        <v>34</v>
      </c>
      <c r="B248" s="15" t="s">
        <v>23</v>
      </c>
      <c r="C248" s="15" t="s">
        <v>163</v>
      </c>
      <c r="D248" s="15" t="s">
        <v>197</v>
      </c>
      <c r="E248" s="15" t="s">
        <v>35</v>
      </c>
      <c r="F248" s="16" t="n">
        <f aca="false">'прил 3 '!G227</f>
        <v>300</v>
      </c>
    </row>
    <row r="249" customFormat="false" ht="15" hidden="false" customHeight="false" outlineLevel="0" collapsed="false">
      <c r="A249" s="14" t="s">
        <v>198</v>
      </c>
      <c r="B249" s="15" t="s">
        <v>23</v>
      </c>
      <c r="C249" s="15" t="s">
        <v>163</v>
      </c>
      <c r="D249" s="15" t="s">
        <v>199</v>
      </c>
      <c r="E249" s="15"/>
      <c r="F249" s="16" t="n">
        <f aca="false">F250</f>
        <v>190</v>
      </c>
    </row>
    <row r="250" customFormat="false" ht="30" hidden="false" customHeight="false" outlineLevel="0" collapsed="false">
      <c r="A250" s="17" t="s">
        <v>32</v>
      </c>
      <c r="B250" s="15" t="s">
        <v>23</v>
      </c>
      <c r="C250" s="15" t="s">
        <v>163</v>
      </c>
      <c r="D250" s="15" t="s">
        <v>199</v>
      </c>
      <c r="E250" s="15" t="s">
        <v>33</v>
      </c>
      <c r="F250" s="16" t="n">
        <f aca="false">F251</f>
        <v>190</v>
      </c>
    </row>
    <row r="251" customFormat="false" ht="30" hidden="false" customHeight="false" outlineLevel="0" collapsed="false">
      <c r="A251" s="17" t="s">
        <v>34</v>
      </c>
      <c r="B251" s="15" t="s">
        <v>23</v>
      </c>
      <c r="C251" s="15" t="s">
        <v>163</v>
      </c>
      <c r="D251" s="15" t="s">
        <v>199</v>
      </c>
      <c r="E251" s="15" t="s">
        <v>35</v>
      </c>
      <c r="F251" s="16" t="n">
        <f aca="false">'прил 3 '!G230</f>
        <v>190</v>
      </c>
    </row>
    <row r="252" customFormat="false" ht="45" hidden="false" customHeight="false" outlineLevel="0" collapsed="false">
      <c r="A252" s="14" t="s">
        <v>200</v>
      </c>
      <c r="B252" s="15" t="s">
        <v>23</v>
      </c>
      <c r="C252" s="15" t="s">
        <v>163</v>
      </c>
      <c r="D252" s="15" t="s">
        <v>201</v>
      </c>
      <c r="E252" s="15"/>
      <c r="F252" s="16" t="n">
        <f aca="false">F253</f>
        <v>1482.4</v>
      </c>
    </row>
    <row r="253" customFormat="false" ht="30" hidden="false" customHeight="false" outlineLevel="0" collapsed="false">
      <c r="A253" s="14" t="s">
        <v>202</v>
      </c>
      <c r="B253" s="15" t="s">
        <v>23</v>
      </c>
      <c r="C253" s="15" t="s">
        <v>163</v>
      </c>
      <c r="D253" s="15" t="s">
        <v>203</v>
      </c>
      <c r="E253" s="15"/>
      <c r="F253" s="16" t="n">
        <f aca="false">F254+F257+F260</f>
        <v>1482.4</v>
      </c>
    </row>
    <row r="254" customFormat="false" ht="30" hidden="false" customHeight="false" outlineLevel="0" collapsed="false">
      <c r="A254" s="18" t="s">
        <v>204</v>
      </c>
      <c r="B254" s="15" t="s">
        <v>23</v>
      </c>
      <c r="C254" s="15" t="s">
        <v>163</v>
      </c>
      <c r="D254" s="15" t="s">
        <v>205</v>
      </c>
      <c r="E254" s="15"/>
      <c r="F254" s="16" t="n">
        <f aca="false">F255</f>
        <v>30</v>
      </c>
    </row>
    <row r="255" customFormat="false" ht="30" hidden="false" customHeight="false" outlineLevel="0" collapsed="false">
      <c r="A255" s="17" t="s">
        <v>32</v>
      </c>
      <c r="B255" s="15" t="s">
        <v>23</v>
      </c>
      <c r="C255" s="15" t="s">
        <v>163</v>
      </c>
      <c r="D255" s="15" t="s">
        <v>205</v>
      </c>
      <c r="E255" s="15" t="s">
        <v>33</v>
      </c>
      <c r="F255" s="16" t="n">
        <f aca="false">F256</f>
        <v>30</v>
      </c>
    </row>
    <row r="256" customFormat="false" ht="30" hidden="false" customHeight="false" outlineLevel="0" collapsed="false">
      <c r="A256" s="17" t="s">
        <v>34</v>
      </c>
      <c r="B256" s="15" t="s">
        <v>23</v>
      </c>
      <c r="C256" s="15" t="s">
        <v>163</v>
      </c>
      <c r="D256" s="15" t="s">
        <v>205</v>
      </c>
      <c r="E256" s="15" t="s">
        <v>35</v>
      </c>
      <c r="F256" s="16" t="n">
        <f aca="false">'прил 3 '!G235</f>
        <v>30</v>
      </c>
    </row>
    <row r="257" customFormat="false" ht="75" hidden="false" customHeight="false" outlineLevel="0" collapsed="false">
      <c r="A257" s="17" t="s">
        <v>206</v>
      </c>
      <c r="B257" s="15" t="s">
        <v>23</v>
      </c>
      <c r="C257" s="15" t="s">
        <v>163</v>
      </c>
      <c r="D257" s="15" t="s">
        <v>207</v>
      </c>
      <c r="E257" s="15"/>
      <c r="F257" s="16" t="n">
        <f aca="false">F258</f>
        <v>1277</v>
      </c>
    </row>
    <row r="258" customFormat="false" ht="15" hidden="false" customHeight="false" outlineLevel="0" collapsed="false">
      <c r="A258" s="18" t="s">
        <v>58</v>
      </c>
      <c r="B258" s="15" t="s">
        <v>23</v>
      </c>
      <c r="C258" s="15" t="s">
        <v>163</v>
      </c>
      <c r="D258" s="15" t="s">
        <v>207</v>
      </c>
      <c r="E258" s="15" t="s">
        <v>59</v>
      </c>
      <c r="F258" s="16" t="n">
        <f aca="false">F259</f>
        <v>1277</v>
      </c>
    </row>
    <row r="259" customFormat="false" ht="30" hidden="false" customHeight="false" outlineLevel="0" collapsed="false">
      <c r="A259" s="19" t="s">
        <v>60</v>
      </c>
      <c r="B259" s="15" t="s">
        <v>23</v>
      </c>
      <c r="C259" s="15" t="s">
        <v>163</v>
      </c>
      <c r="D259" s="15" t="s">
        <v>207</v>
      </c>
      <c r="E259" s="15" t="s">
        <v>61</v>
      </c>
      <c r="F259" s="16" t="n">
        <f aca="false">'прил 3 '!G238</f>
        <v>1277</v>
      </c>
    </row>
    <row r="260" customFormat="false" ht="30" hidden="false" customHeight="false" outlineLevel="0" collapsed="false">
      <c r="A260" s="18" t="s">
        <v>208</v>
      </c>
      <c r="B260" s="15" t="s">
        <v>23</v>
      </c>
      <c r="C260" s="15" t="s">
        <v>163</v>
      </c>
      <c r="D260" s="15" t="s">
        <v>209</v>
      </c>
      <c r="E260" s="15"/>
      <c r="F260" s="16" t="n">
        <f aca="false">F261</f>
        <v>175.4</v>
      </c>
    </row>
    <row r="261" customFormat="false" ht="15" hidden="false" customHeight="false" outlineLevel="0" collapsed="false">
      <c r="A261" s="18" t="s">
        <v>58</v>
      </c>
      <c r="B261" s="15" t="s">
        <v>23</v>
      </c>
      <c r="C261" s="15" t="s">
        <v>163</v>
      </c>
      <c r="D261" s="15" t="s">
        <v>209</v>
      </c>
      <c r="E261" s="15" t="s">
        <v>59</v>
      </c>
      <c r="F261" s="16" t="n">
        <f aca="false">F262</f>
        <v>175.4</v>
      </c>
    </row>
    <row r="262" customFormat="false" ht="30" hidden="false" customHeight="false" outlineLevel="0" collapsed="false">
      <c r="A262" s="19" t="s">
        <v>60</v>
      </c>
      <c r="B262" s="15" t="s">
        <v>23</v>
      </c>
      <c r="C262" s="15" t="s">
        <v>163</v>
      </c>
      <c r="D262" s="15" t="s">
        <v>209</v>
      </c>
      <c r="E262" s="15" t="s">
        <v>61</v>
      </c>
      <c r="F262" s="16" t="n">
        <f aca="false">'прил 3 '!G241</f>
        <v>175.4</v>
      </c>
    </row>
    <row r="263" customFormat="false" ht="15" hidden="false" customHeight="false" outlineLevel="0" collapsed="false">
      <c r="A263" s="17" t="s">
        <v>72</v>
      </c>
      <c r="B263" s="15" t="s">
        <v>23</v>
      </c>
      <c r="C263" s="15" t="s">
        <v>163</v>
      </c>
      <c r="D263" s="15" t="s">
        <v>73</v>
      </c>
      <c r="E263" s="15"/>
      <c r="F263" s="16" t="n">
        <f aca="false">F264</f>
        <v>313.4</v>
      </c>
    </row>
    <row r="264" customFormat="false" ht="15" hidden="false" customHeight="false" outlineLevel="0" collapsed="false">
      <c r="A264" s="18" t="s">
        <v>126</v>
      </c>
      <c r="B264" s="15" t="s">
        <v>23</v>
      </c>
      <c r="C264" s="15" t="s">
        <v>163</v>
      </c>
      <c r="D264" s="15" t="s">
        <v>127</v>
      </c>
      <c r="E264" s="15"/>
      <c r="F264" s="16" t="n">
        <f aca="false">F265</f>
        <v>313.4</v>
      </c>
    </row>
    <row r="265" customFormat="false" ht="30" hidden="false" customHeight="false" outlineLevel="0" collapsed="false">
      <c r="A265" s="17" t="s">
        <v>210</v>
      </c>
      <c r="B265" s="15" t="s">
        <v>23</v>
      </c>
      <c r="C265" s="15" t="s">
        <v>163</v>
      </c>
      <c r="D265" s="15" t="s">
        <v>211</v>
      </c>
      <c r="E265" s="15"/>
      <c r="F265" s="16" t="n">
        <f aca="false">F266</f>
        <v>313.4</v>
      </c>
    </row>
    <row r="266" customFormat="false" ht="30" hidden="false" customHeight="false" outlineLevel="0" collapsed="false">
      <c r="A266" s="17" t="s">
        <v>32</v>
      </c>
      <c r="B266" s="15" t="s">
        <v>23</v>
      </c>
      <c r="C266" s="15" t="s">
        <v>163</v>
      </c>
      <c r="D266" s="15" t="s">
        <v>211</v>
      </c>
      <c r="E266" s="15" t="s">
        <v>33</v>
      </c>
      <c r="F266" s="16" t="n">
        <f aca="false">F267</f>
        <v>313.4</v>
      </c>
    </row>
    <row r="267" customFormat="false" ht="30" hidden="false" customHeight="false" outlineLevel="0" collapsed="false">
      <c r="A267" s="17" t="s">
        <v>34</v>
      </c>
      <c r="B267" s="15" t="s">
        <v>23</v>
      </c>
      <c r="C267" s="15" t="s">
        <v>163</v>
      </c>
      <c r="D267" s="15" t="s">
        <v>211</v>
      </c>
      <c r="E267" s="15" t="s">
        <v>35</v>
      </c>
      <c r="F267" s="16" t="n">
        <f aca="false">'прил 3 '!G246</f>
        <v>313.4</v>
      </c>
    </row>
    <row r="268" customFormat="false" ht="15.75" hidden="false" customHeight="false" outlineLevel="0" collapsed="false">
      <c r="A268" s="11" t="s">
        <v>212</v>
      </c>
      <c r="B268" s="12" t="s">
        <v>49</v>
      </c>
      <c r="C268" s="12"/>
      <c r="D268" s="12"/>
      <c r="E268" s="12"/>
      <c r="F268" s="13" t="n">
        <f aca="false">F278+F311+F361+F269</f>
        <v>170739.5</v>
      </c>
    </row>
    <row r="269" customFormat="false" ht="15" hidden="false" customHeight="false" outlineLevel="0" collapsed="false">
      <c r="A269" s="14" t="s">
        <v>213</v>
      </c>
      <c r="B269" s="15" t="s">
        <v>49</v>
      </c>
      <c r="C269" s="15" t="s">
        <v>214</v>
      </c>
      <c r="D269" s="15"/>
      <c r="E269" s="15"/>
      <c r="F269" s="16" t="n">
        <f aca="false">F270</f>
        <v>1018</v>
      </c>
    </row>
    <row r="270" customFormat="false" ht="45" hidden="false" customHeight="false" outlineLevel="0" collapsed="false">
      <c r="A270" s="17" t="s">
        <v>215</v>
      </c>
      <c r="B270" s="15" t="s">
        <v>49</v>
      </c>
      <c r="C270" s="15" t="s">
        <v>214</v>
      </c>
      <c r="D270" s="15" t="s">
        <v>216</v>
      </c>
      <c r="E270" s="15"/>
      <c r="F270" s="16" t="n">
        <f aca="false">F271</f>
        <v>1018</v>
      </c>
    </row>
    <row r="271" customFormat="false" ht="45" hidden="false" customHeight="false" outlineLevel="0" collapsed="false">
      <c r="A271" s="17" t="s">
        <v>217</v>
      </c>
      <c r="B271" s="15" t="s">
        <v>49</v>
      </c>
      <c r="C271" s="15" t="s">
        <v>214</v>
      </c>
      <c r="D271" s="15" t="s">
        <v>218</v>
      </c>
      <c r="E271" s="15"/>
      <c r="F271" s="16" t="n">
        <f aca="false">F272</f>
        <v>1018</v>
      </c>
    </row>
    <row r="272" customFormat="false" ht="30" hidden="false" customHeight="false" outlineLevel="0" collapsed="false">
      <c r="A272" s="17" t="s">
        <v>219</v>
      </c>
      <c r="B272" s="15" t="s">
        <v>49</v>
      </c>
      <c r="C272" s="15" t="s">
        <v>214</v>
      </c>
      <c r="D272" s="15" t="s">
        <v>220</v>
      </c>
      <c r="E272" s="15"/>
      <c r="F272" s="16" t="n">
        <f aca="false">F273</f>
        <v>1018</v>
      </c>
    </row>
    <row r="273" customFormat="false" ht="45" hidden="false" customHeight="false" outlineLevel="0" collapsed="false">
      <c r="A273" s="14" t="s">
        <v>221</v>
      </c>
      <c r="B273" s="15" t="s">
        <v>49</v>
      </c>
      <c r="C273" s="15" t="s">
        <v>214</v>
      </c>
      <c r="D273" s="15" t="s">
        <v>222</v>
      </c>
      <c r="E273" s="15"/>
      <c r="F273" s="16" t="n">
        <f aca="false">F274+F276</f>
        <v>1018</v>
      </c>
    </row>
    <row r="274" customFormat="false" ht="60" hidden="false" customHeight="false" outlineLevel="0" collapsed="false">
      <c r="A274" s="17" t="s">
        <v>28</v>
      </c>
      <c r="B274" s="15" t="s">
        <v>49</v>
      </c>
      <c r="C274" s="15" t="s">
        <v>214</v>
      </c>
      <c r="D274" s="15" t="s">
        <v>222</v>
      </c>
      <c r="E274" s="15" t="s">
        <v>29</v>
      </c>
      <c r="F274" s="16" t="n">
        <f aca="false">F275</f>
        <v>240</v>
      </c>
    </row>
    <row r="275" customFormat="false" ht="30" hidden="false" customHeight="false" outlineLevel="0" collapsed="false">
      <c r="A275" s="17" t="s">
        <v>30</v>
      </c>
      <c r="B275" s="15" t="s">
        <v>49</v>
      </c>
      <c r="C275" s="15" t="s">
        <v>214</v>
      </c>
      <c r="D275" s="15" t="s">
        <v>222</v>
      </c>
      <c r="E275" s="15" t="s">
        <v>31</v>
      </c>
      <c r="F275" s="16" t="n">
        <f aca="false">'прил 3 '!G254</f>
        <v>240</v>
      </c>
    </row>
    <row r="276" customFormat="false" ht="30" hidden="false" customHeight="false" outlineLevel="0" collapsed="false">
      <c r="A276" s="17" t="s">
        <v>32</v>
      </c>
      <c r="B276" s="15" t="s">
        <v>49</v>
      </c>
      <c r="C276" s="15" t="s">
        <v>214</v>
      </c>
      <c r="D276" s="15" t="s">
        <v>222</v>
      </c>
      <c r="E276" s="15" t="s">
        <v>33</v>
      </c>
      <c r="F276" s="16" t="n">
        <f aca="false">F277</f>
        <v>778</v>
      </c>
    </row>
    <row r="277" customFormat="false" ht="30" hidden="false" customHeight="false" outlineLevel="0" collapsed="false">
      <c r="A277" s="17" t="s">
        <v>34</v>
      </c>
      <c r="B277" s="15" t="s">
        <v>49</v>
      </c>
      <c r="C277" s="15" t="s">
        <v>214</v>
      </c>
      <c r="D277" s="15" t="s">
        <v>222</v>
      </c>
      <c r="E277" s="15" t="s">
        <v>35</v>
      </c>
      <c r="F277" s="16" t="n">
        <f aca="false">'прил 3 '!G256</f>
        <v>778</v>
      </c>
    </row>
    <row r="278" customFormat="false" ht="15" hidden="false" customHeight="false" outlineLevel="0" collapsed="false">
      <c r="A278" s="14" t="s">
        <v>223</v>
      </c>
      <c r="B278" s="15" t="s">
        <v>49</v>
      </c>
      <c r="C278" s="15" t="s">
        <v>141</v>
      </c>
      <c r="D278" s="15"/>
      <c r="E278" s="15"/>
      <c r="F278" s="16" t="n">
        <f aca="false">F279+F294</f>
        <v>127240.3</v>
      </c>
    </row>
    <row r="279" customFormat="false" ht="45" hidden="false" customHeight="false" outlineLevel="0" collapsed="false">
      <c r="A279" s="17" t="s">
        <v>215</v>
      </c>
      <c r="B279" s="15" t="s">
        <v>49</v>
      </c>
      <c r="C279" s="15" t="s">
        <v>141</v>
      </c>
      <c r="D279" s="15" t="s">
        <v>216</v>
      </c>
      <c r="E279" s="15"/>
      <c r="F279" s="16" t="n">
        <f aca="false">F280</f>
        <v>50799</v>
      </c>
    </row>
    <row r="280" customFormat="false" ht="45" hidden="false" customHeight="false" outlineLevel="0" collapsed="false">
      <c r="A280" s="17" t="s">
        <v>217</v>
      </c>
      <c r="B280" s="15" t="s">
        <v>49</v>
      </c>
      <c r="C280" s="15" t="s">
        <v>141</v>
      </c>
      <c r="D280" s="15" t="s">
        <v>218</v>
      </c>
      <c r="E280" s="15"/>
      <c r="F280" s="16" t="n">
        <f aca="false">F281</f>
        <v>50799</v>
      </c>
    </row>
    <row r="281" customFormat="false" ht="30" hidden="false" customHeight="false" outlineLevel="0" collapsed="false">
      <c r="A281" s="17" t="s">
        <v>219</v>
      </c>
      <c r="B281" s="15" t="s">
        <v>49</v>
      </c>
      <c r="C281" s="15" t="s">
        <v>141</v>
      </c>
      <c r="D281" s="15" t="s">
        <v>220</v>
      </c>
      <c r="E281" s="15"/>
      <c r="F281" s="16" t="n">
        <f aca="false">F285+F282+F288+F291</f>
        <v>50799</v>
      </c>
    </row>
    <row r="282" customFormat="false" ht="60" hidden="false" customHeight="false" outlineLevel="0" collapsed="false">
      <c r="A282" s="17" t="s">
        <v>224</v>
      </c>
      <c r="B282" s="15" t="s">
        <v>49</v>
      </c>
      <c r="C282" s="15" t="s">
        <v>141</v>
      </c>
      <c r="D282" s="15" t="s">
        <v>225</v>
      </c>
      <c r="E282" s="15"/>
      <c r="F282" s="16" t="n">
        <f aca="false">F283</f>
        <v>39484</v>
      </c>
    </row>
    <row r="283" customFormat="false" ht="30" hidden="false" customHeight="false" outlineLevel="0" collapsed="false">
      <c r="A283" s="17" t="s">
        <v>32</v>
      </c>
      <c r="B283" s="15" t="s">
        <v>49</v>
      </c>
      <c r="C283" s="15" t="s">
        <v>141</v>
      </c>
      <c r="D283" s="15" t="s">
        <v>225</v>
      </c>
      <c r="E283" s="15" t="s">
        <v>33</v>
      </c>
      <c r="F283" s="16" t="n">
        <f aca="false">F284</f>
        <v>39484</v>
      </c>
    </row>
    <row r="284" customFormat="false" ht="30" hidden="false" customHeight="false" outlineLevel="0" collapsed="false">
      <c r="A284" s="17" t="s">
        <v>34</v>
      </c>
      <c r="B284" s="15" t="s">
        <v>49</v>
      </c>
      <c r="C284" s="15" t="s">
        <v>141</v>
      </c>
      <c r="D284" s="15" t="s">
        <v>225</v>
      </c>
      <c r="E284" s="15" t="s">
        <v>35</v>
      </c>
      <c r="F284" s="16" t="n">
        <f aca="false">'прил 3 '!G263</f>
        <v>39484</v>
      </c>
    </row>
    <row r="285" customFormat="false" ht="30" hidden="false" customHeight="false" outlineLevel="0" collapsed="false">
      <c r="A285" s="17" t="s">
        <v>226</v>
      </c>
      <c r="B285" s="15" t="s">
        <v>49</v>
      </c>
      <c r="C285" s="15" t="s">
        <v>141</v>
      </c>
      <c r="D285" s="15" t="s">
        <v>227</v>
      </c>
      <c r="E285" s="15"/>
      <c r="F285" s="16" t="n">
        <f aca="false">F286</f>
        <v>5110</v>
      </c>
    </row>
    <row r="286" customFormat="false" ht="30" hidden="false" customHeight="false" outlineLevel="0" collapsed="false">
      <c r="A286" s="17" t="s">
        <v>32</v>
      </c>
      <c r="B286" s="15" t="s">
        <v>49</v>
      </c>
      <c r="C286" s="15" t="s">
        <v>141</v>
      </c>
      <c r="D286" s="15" t="s">
        <v>227</v>
      </c>
      <c r="E286" s="15" t="s">
        <v>33</v>
      </c>
      <c r="F286" s="16" t="n">
        <f aca="false">F287</f>
        <v>5110</v>
      </c>
    </row>
    <row r="287" customFormat="false" ht="30" hidden="false" customHeight="false" outlineLevel="0" collapsed="false">
      <c r="A287" s="17" t="s">
        <v>34</v>
      </c>
      <c r="B287" s="15" t="s">
        <v>49</v>
      </c>
      <c r="C287" s="15" t="s">
        <v>141</v>
      </c>
      <c r="D287" s="15" t="s">
        <v>227</v>
      </c>
      <c r="E287" s="15" t="s">
        <v>35</v>
      </c>
      <c r="F287" s="16" t="n">
        <f aca="false">'прил 3 '!G266</f>
        <v>5110</v>
      </c>
    </row>
    <row r="288" customFormat="false" ht="45" hidden="false" customHeight="false" outlineLevel="0" collapsed="false">
      <c r="A288" s="17" t="s">
        <v>228</v>
      </c>
      <c r="B288" s="15" t="s">
        <v>49</v>
      </c>
      <c r="C288" s="15" t="s">
        <v>141</v>
      </c>
      <c r="D288" s="15" t="s">
        <v>227</v>
      </c>
      <c r="E288" s="15"/>
      <c r="F288" s="16" t="n">
        <f aca="false">F289</f>
        <v>2632</v>
      </c>
    </row>
    <row r="289" customFormat="false" ht="30" hidden="false" customHeight="false" outlineLevel="0" collapsed="false">
      <c r="A289" s="17" t="s">
        <v>32</v>
      </c>
      <c r="B289" s="15" t="s">
        <v>49</v>
      </c>
      <c r="C289" s="15" t="s">
        <v>141</v>
      </c>
      <c r="D289" s="15" t="s">
        <v>227</v>
      </c>
      <c r="E289" s="15" t="s">
        <v>33</v>
      </c>
      <c r="F289" s="16" t="n">
        <f aca="false">F290</f>
        <v>2632</v>
      </c>
    </row>
    <row r="290" customFormat="false" ht="30" hidden="false" customHeight="false" outlineLevel="0" collapsed="false">
      <c r="A290" s="17" t="s">
        <v>34</v>
      </c>
      <c r="B290" s="15" t="s">
        <v>49</v>
      </c>
      <c r="C290" s="15" t="s">
        <v>141</v>
      </c>
      <c r="D290" s="15" t="s">
        <v>227</v>
      </c>
      <c r="E290" s="15" t="s">
        <v>35</v>
      </c>
      <c r="F290" s="16" t="n">
        <f aca="false">'прил 3 '!G269</f>
        <v>2632</v>
      </c>
    </row>
    <row r="291" customFormat="false" ht="45" hidden="false" customHeight="false" outlineLevel="0" collapsed="false">
      <c r="A291" s="17" t="s">
        <v>229</v>
      </c>
      <c r="B291" s="15" t="s">
        <v>49</v>
      </c>
      <c r="C291" s="15" t="s">
        <v>141</v>
      </c>
      <c r="D291" s="15" t="s">
        <v>227</v>
      </c>
      <c r="E291" s="15"/>
      <c r="F291" s="16" t="n">
        <f aca="false">F292</f>
        <v>3573</v>
      </c>
    </row>
    <row r="292" customFormat="false" ht="30" hidden="false" customHeight="false" outlineLevel="0" collapsed="false">
      <c r="A292" s="17" t="s">
        <v>32</v>
      </c>
      <c r="B292" s="15" t="s">
        <v>49</v>
      </c>
      <c r="C292" s="15" t="s">
        <v>141</v>
      </c>
      <c r="D292" s="15" t="s">
        <v>227</v>
      </c>
      <c r="E292" s="15" t="s">
        <v>33</v>
      </c>
      <c r="F292" s="16" t="n">
        <f aca="false">F293</f>
        <v>3573</v>
      </c>
    </row>
    <row r="293" customFormat="false" ht="30" hidden="false" customHeight="false" outlineLevel="0" collapsed="false">
      <c r="A293" s="17" t="s">
        <v>34</v>
      </c>
      <c r="B293" s="15" t="s">
        <v>49</v>
      </c>
      <c r="C293" s="15" t="s">
        <v>141</v>
      </c>
      <c r="D293" s="15" t="s">
        <v>227</v>
      </c>
      <c r="E293" s="15" t="s">
        <v>35</v>
      </c>
      <c r="F293" s="16" t="n">
        <f aca="false">'прил 3 '!G272</f>
        <v>3573</v>
      </c>
    </row>
    <row r="294" customFormat="false" ht="45" hidden="false" customHeight="false" outlineLevel="0" collapsed="false">
      <c r="A294" s="14" t="s">
        <v>230</v>
      </c>
      <c r="B294" s="15" t="s">
        <v>49</v>
      </c>
      <c r="C294" s="15" t="s">
        <v>141</v>
      </c>
      <c r="D294" s="15" t="s">
        <v>231</v>
      </c>
      <c r="E294" s="15"/>
      <c r="F294" s="16" t="n">
        <f aca="false">F295+F300</f>
        <v>76441.3</v>
      </c>
    </row>
    <row r="295" customFormat="false" ht="15" hidden="false" customHeight="false" outlineLevel="0" collapsed="false">
      <c r="A295" s="14" t="s">
        <v>232</v>
      </c>
      <c r="B295" s="15" t="s">
        <v>49</v>
      </c>
      <c r="C295" s="15" t="s">
        <v>141</v>
      </c>
      <c r="D295" s="15" t="s">
        <v>233</v>
      </c>
      <c r="E295" s="15"/>
      <c r="F295" s="16" t="n">
        <f aca="false">F296</f>
        <v>3310.2</v>
      </c>
    </row>
    <row r="296" customFormat="false" ht="15" hidden="false" customHeight="false" outlineLevel="0" collapsed="false">
      <c r="A296" s="17" t="s">
        <v>234</v>
      </c>
      <c r="B296" s="15" t="s">
        <v>49</v>
      </c>
      <c r="C296" s="15" t="s">
        <v>141</v>
      </c>
      <c r="D296" s="15" t="s">
        <v>235</v>
      </c>
      <c r="E296" s="15"/>
      <c r="F296" s="16" t="n">
        <f aca="false">F297</f>
        <v>3310.2</v>
      </c>
    </row>
    <row r="297" customFormat="false" ht="45" hidden="false" customHeight="false" outlineLevel="0" collapsed="false">
      <c r="A297" s="17" t="s">
        <v>236</v>
      </c>
      <c r="B297" s="15" t="s">
        <v>49</v>
      </c>
      <c r="C297" s="15" t="s">
        <v>141</v>
      </c>
      <c r="D297" s="15" t="s">
        <v>237</v>
      </c>
      <c r="E297" s="15"/>
      <c r="F297" s="16" t="n">
        <f aca="false">F298</f>
        <v>3310.2</v>
      </c>
    </row>
    <row r="298" customFormat="false" ht="30" hidden="false" customHeight="false" outlineLevel="0" collapsed="false">
      <c r="A298" s="17" t="s">
        <v>111</v>
      </c>
      <c r="B298" s="15" t="s">
        <v>49</v>
      </c>
      <c r="C298" s="15" t="s">
        <v>141</v>
      </c>
      <c r="D298" s="15" t="s">
        <v>237</v>
      </c>
      <c r="E298" s="15" t="s">
        <v>112</v>
      </c>
      <c r="F298" s="16" t="n">
        <f aca="false">F299</f>
        <v>3310.2</v>
      </c>
    </row>
    <row r="299" customFormat="false" ht="15" hidden="false" customHeight="false" outlineLevel="0" collapsed="false">
      <c r="A299" s="17" t="s">
        <v>113</v>
      </c>
      <c r="B299" s="15" t="s">
        <v>49</v>
      </c>
      <c r="C299" s="15" t="s">
        <v>141</v>
      </c>
      <c r="D299" s="15" t="s">
        <v>237</v>
      </c>
      <c r="E299" s="15" t="s">
        <v>114</v>
      </c>
      <c r="F299" s="16" t="n">
        <f aca="false">'прил 3 '!G278</f>
        <v>3310.2</v>
      </c>
    </row>
    <row r="300" customFormat="false" ht="30" hidden="false" customHeight="false" outlineLevel="0" collapsed="false">
      <c r="A300" s="14" t="s">
        <v>238</v>
      </c>
      <c r="B300" s="15" t="s">
        <v>49</v>
      </c>
      <c r="C300" s="15" t="s">
        <v>141</v>
      </c>
      <c r="D300" s="15" t="s">
        <v>239</v>
      </c>
      <c r="E300" s="15"/>
      <c r="F300" s="16" t="n">
        <f aca="false">F301</f>
        <v>73131.1</v>
      </c>
    </row>
    <row r="301" customFormat="false" ht="30" hidden="false" customHeight="false" outlineLevel="0" collapsed="false">
      <c r="A301" s="17" t="s">
        <v>240</v>
      </c>
      <c r="B301" s="15" t="s">
        <v>49</v>
      </c>
      <c r="C301" s="15" t="s">
        <v>141</v>
      </c>
      <c r="D301" s="15" t="s">
        <v>241</v>
      </c>
      <c r="E301" s="15"/>
      <c r="F301" s="16" t="n">
        <f aca="false">F302+F308+F305</f>
        <v>73131.1</v>
      </c>
    </row>
    <row r="302" customFormat="false" ht="30" hidden="false" customHeight="false" outlineLevel="0" collapsed="false">
      <c r="A302" s="17" t="s">
        <v>242</v>
      </c>
      <c r="B302" s="15" t="s">
        <v>49</v>
      </c>
      <c r="C302" s="15" t="s">
        <v>141</v>
      </c>
      <c r="D302" s="15" t="s">
        <v>243</v>
      </c>
      <c r="E302" s="15"/>
      <c r="F302" s="16" t="n">
        <f aca="false">F303</f>
        <v>21899.4</v>
      </c>
    </row>
    <row r="303" customFormat="false" ht="30" hidden="false" customHeight="false" outlineLevel="0" collapsed="false">
      <c r="A303" s="17" t="s">
        <v>111</v>
      </c>
      <c r="B303" s="15" t="s">
        <v>49</v>
      </c>
      <c r="C303" s="15" t="s">
        <v>141</v>
      </c>
      <c r="D303" s="15" t="s">
        <v>243</v>
      </c>
      <c r="E303" s="15" t="s">
        <v>112</v>
      </c>
      <c r="F303" s="16" t="n">
        <f aca="false">F304</f>
        <v>21899.4</v>
      </c>
    </row>
    <row r="304" customFormat="false" ht="15" hidden="false" customHeight="false" outlineLevel="0" collapsed="false">
      <c r="A304" s="17" t="s">
        <v>113</v>
      </c>
      <c r="B304" s="15" t="s">
        <v>49</v>
      </c>
      <c r="C304" s="15" t="s">
        <v>141</v>
      </c>
      <c r="D304" s="15" t="s">
        <v>243</v>
      </c>
      <c r="E304" s="15" t="s">
        <v>114</v>
      </c>
      <c r="F304" s="16" t="n">
        <f aca="false">'прил 3 '!G283</f>
        <v>21899.4</v>
      </c>
    </row>
    <row r="305" customFormat="false" ht="45" hidden="false" customHeight="false" outlineLevel="0" collapsed="false">
      <c r="A305" s="17" t="s">
        <v>244</v>
      </c>
      <c r="B305" s="15" t="s">
        <v>49</v>
      </c>
      <c r="C305" s="15" t="s">
        <v>141</v>
      </c>
      <c r="D305" s="15" t="s">
        <v>245</v>
      </c>
      <c r="E305" s="15"/>
      <c r="F305" s="16" t="n">
        <f aca="false">F306</f>
        <v>31388</v>
      </c>
    </row>
    <row r="306" customFormat="false" ht="30" hidden="false" customHeight="false" outlineLevel="0" collapsed="false">
      <c r="A306" s="17" t="s">
        <v>32</v>
      </c>
      <c r="B306" s="15" t="s">
        <v>49</v>
      </c>
      <c r="C306" s="15" t="s">
        <v>141</v>
      </c>
      <c r="D306" s="15" t="s">
        <v>245</v>
      </c>
      <c r="E306" s="15" t="s">
        <v>33</v>
      </c>
      <c r="F306" s="16" t="n">
        <f aca="false">F307</f>
        <v>31388</v>
      </c>
    </row>
    <row r="307" customFormat="false" ht="30" hidden="false" customHeight="false" outlineLevel="0" collapsed="false">
      <c r="A307" s="17" t="s">
        <v>34</v>
      </c>
      <c r="B307" s="15" t="s">
        <v>49</v>
      </c>
      <c r="C307" s="15" t="s">
        <v>141</v>
      </c>
      <c r="D307" s="15" t="s">
        <v>245</v>
      </c>
      <c r="E307" s="15" t="s">
        <v>35</v>
      </c>
      <c r="F307" s="16" t="n">
        <f aca="false">'прил 3 '!G286</f>
        <v>31388</v>
      </c>
    </row>
    <row r="308" customFormat="false" ht="30" hidden="false" customHeight="false" outlineLevel="0" collapsed="false">
      <c r="A308" s="17" t="s">
        <v>246</v>
      </c>
      <c r="B308" s="15" t="s">
        <v>49</v>
      </c>
      <c r="C308" s="15" t="s">
        <v>141</v>
      </c>
      <c r="D308" s="15" t="s">
        <v>247</v>
      </c>
      <c r="E308" s="15"/>
      <c r="F308" s="16" t="n">
        <f aca="false">F309</f>
        <v>19843.7</v>
      </c>
    </row>
    <row r="309" customFormat="false" ht="30" hidden="false" customHeight="false" outlineLevel="0" collapsed="false">
      <c r="A309" s="17" t="s">
        <v>32</v>
      </c>
      <c r="B309" s="15" t="s">
        <v>49</v>
      </c>
      <c r="C309" s="15" t="s">
        <v>141</v>
      </c>
      <c r="D309" s="15" t="s">
        <v>247</v>
      </c>
      <c r="E309" s="15" t="s">
        <v>33</v>
      </c>
      <c r="F309" s="16" t="n">
        <f aca="false">F310</f>
        <v>19843.7</v>
      </c>
    </row>
    <row r="310" customFormat="false" ht="30" hidden="false" customHeight="false" outlineLevel="0" collapsed="false">
      <c r="A310" s="17" t="s">
        <v>34</v>
      </c>
      <c r="B310" s="15" t="s">
        <v>49</v>
      </c>
      <c r="C310" s="15" t="s">
        <v>141</v>
      </c>
      <c r="D310" s="15" t="s">
        <v>247</v>
      </c>
      <c r="E310" s="15" t="s">
        <v>35</v>
      </c>
      <c r="F310" s="16" t="n">
        <f aca="false">'прил 3 '!G289</f>
        <v>19843.7</v>
      </c>
    </row>
    <row r="311" customFormat="false" ht="15" hidden="false" customHeight="false" outlineLevel="0" collapsed="false">
      <c r="A311" s="18" t="s">
        <v>248</v>
      </c>
      <c r="B311" s="15" t="s">
        <v>49</v>
      </c>
      <c r="C311" s="15" t="s">
        <v>249</v>
      </c>
      <c r="D311" s="15"/>
      <c r="E311" s="15"/>
      <c r="F311" s="16" t="n">
        <f aca="false">F329+F353+F321+F312</f>
        <v>10413.2</v>
      </c>
    </row>
    <row r="312" customFormat="false" ht="30" hidden="false" customHeight="false" outlineLevel="0" collapsed="false">
      <c r="A312" s="18" t="s">
        <v>625</v>
      </c>
      <c r="B312" s="15" t="s">
        <v>49</v>
      </c>
      <c r="C312" s="15" t="s">
        <v>249</v>
      </c>
      <c r="D312" s="15" t="s">
        <v>626</v>
      </c>
      <c r="E312" s="15"/>
      <c r="F312" s="16" t="n">
        <f aca="false">F313</f>
        <v>439.2</v>
      </c>
    </row>
    <row r="313" customFormat="false" ht="15" hidden="false" customHeight="false" outlineLevel="0" collapsed="false">
      <c r="A313" s="18" t="s">
        <v>627</v>
      </c>
      <c r="B313" s="15" t="s">
        <v>49</v>
      </c>
      <c r="C313" s="15" t="s">
        <v>249</v>
      </c>
      <c r="D313" s="15" t="s">
        <v>628</v>
      </c>
      <c r="E313" s="15"/>
      <c r="F313" s="16" t="n">
        <f aca="false">F314</f>
        <v>439.2</v>
      </c>
    </row>
    <row r="314" customFormat="false" ht="45" hidden="false" customHeight="false" outlineLevel="0" collapsed="false">
      <c r="A314" s="14" t="s">
        <v>629</v>
      </c>
      <c r="B314" s="15" t="s">
        <v>49</v>
      </c>
      <c r="C314" s="15" t="s">
        <v>249</v>
      </c>
      <c r="D314" s="15" t="s">
        <v>630</v>
      </c>
      <c r="E314" s="15"/>
      <c r="F314" s="16" t="n">
        <f aca="false">F315+F318</f>
        <v>439.2</v>
      </c>
    </row>
    <row r="315" customFormat="false" ht="90" hidden="false" customHeight="false" outlineLevel="0" collapsed="false">
      <c r="A315" s="18" t="s">
        <v>631</v>
      </c>
      <c r="B315" s="15" t="s">
        <v>49</v>
      </c>
      <c r="C315" s="15" t="s">
        <v>249</v>
      </c>
      <c r="D315" s="15" t="s">
        <v>632</v>
      </c>
      <c r="E315" s="15"/>
      <c r="F315" s="16" t="n">
        <f aca="false">F316</f>
        <v>417.2</v>
      </c>
    </row>
    <row r="316" customFormat="false" ht="30" hidden="false" customHeight="false" outlineLevel="0" collapsed="false">
      <c r="A316" s="17" t="s">
        <v>111</v>
      </c>
      <c r="B316" s="15" t="s">
        <v>49</v>
      </c>
      <c r="C316" s="15" t="s">
        <v>249</v>
      </c>
      <c r="D316" s="15" t="s">
        <v>632</v>
      </c>
      <c r="E316" s="15" t="s">
        <v>112</v>
      </c>
      <c r="F316" s="16" t="n">
        <f aca="false">F317</f>
        <v>417.2</v>
      </c>
    </row>
    <row r="317" customFormat="false" ht="15" hidden="false" customHeight="false" outlineLevel="0" collapsed="false">
      <c r="A317" s="17" t="s">
        <v>113</v>
      </c>
      <c r="B317" s="15" t="s">
        <v>49</v>
      </c>
      <c r="C317" s="15" t="s">
        <v>249</v>
      </c>
      <c r="D317" s="15" t="s">
        <v>632</v>
      </c>
      <c r="E317" s="15" t="s">
        <v>114</v>
      </c>
      <c r="F317" s="16" t="n">
        <f aca="false">'прил 3 '!G843</f>
        <v>417.2</v>
      </c>
    </row>
    <row r="318" customFormat="false" ht="45" hidden="false" customHeight="false" outlineLevel="0" collapsed="false">
      <c r="A318" s="18" t="s">
        <v>633</v>
      </c>
      <c r="B318" s="15" t="s">
        <v>49</v>
      </c>
      <c r="C318" s="15" t="s">
        <v>249</v>
      </c>
      <c r="D318" s="15" t="s">
        <v>634</v>
      </c>
      <c r="E318" s="15"/>
      <c r="F318" s="16" t="n">
        <f aca="false">F319</f>
        <v>22</v>
      </c>
    </row>
    <row r="319" customFormat="false" ht="30" hidden="false" customHeight="false" outlineLevel="0" collapsed="false">
      <c r="A319" s="17" t="s">
        <v>111</v>
      </c>
      <c r="B319" s="15" t="s">
        <v>49</v>
      </c>
      <c r="C319" s="15" t="s">
        <v>249</v>
      </c>
      <c r="D319" s="15" t="s">
        <v>634</v>
      </c>
      <c r="E319" s="15" t="s">
        <v>112</v>
      </c>
      <c r="F319" s="16" t="n">
        <f aca="false">F320</f>
        <v>22</v>
      </c>
    </row>
    <row r="320" customFormat="false" ht="15" hidden="false" customHeight="false" outlineLevel="0" collapsed="false">
      <c r="A320" s="17" t="s">
        <v>113</v>
      </c>
      <c r="B320" s="15" t="s">
        <v>49</v>
      </c>
      <c r="C320" s="15" t="s">
        <v>249</v>
      </c>
      <c r="D320" s="15" t="s">
        <v>634</v>
      </c>
      <c r="E320" s="15" t="s">
        <v>114</v>
      </c>
      <c r="F320" s="16" t="n">
        <f aca="false">'прил 3 '!G846</f>
        <v>22</v>
      </c>
    </row>
    <row r="321" customFormat="false" ht="105" hidden="false" customHeight="false" outlineLevel="0" collapsed="false">
      <c r="A321" s="14" t="s">
        <v>105</v>
      </c>
      <c r="B321" s="15" t="s">
        <v>49</v>
      </c>
      <c r="C321" s="15" t="s">
        <v>249</v>
      </c>
      <c r="D321" s="15" t="s">
        <v>106</v>
      </c>
      <c r="E321" s="15"/>
      <c r="F321" s="16" t="n">
        <f aca="false">F322</f>
        <v>6624.6</v>
      </c>
    </row>
    <row r="322" customFormat="false" ht="60" hidden="false" customHeight="false" outlineLevel="0" collapsed="false">
      <c r="A322" s="17" t="s">
        <v>107</v>
      </c>
      <c r="B322" s="15" t="s">
        <v>49</v>
      </c>
      <c r="C322" s="15" t="s">
        <v>249</v>
      </c>
      <c r="D322" s="15" t="s">
        <v>108</v>
      </c>
      <c r="E322" s="15"/>
      <c r="F322" s="16" t="n">
        <f aca="false">F323+F326</f>
        <v>6624.6</v>
      </c>
    </row>
    <row r="323" customFormat="false" ht="30" hidden="false" customHeight="false" outlineLevel="0" collapsed="false">
      <c r="A323" s="14" t="s">
        <v>109</v>
      </c>
      <c r="B323" s="15" t="s">
        <v>49</v>
      </c>
      <c r="C323" s="15" t="s">
        <v>249</v>
      </c>
      <c r="D323" s="15" t="s">
        <v>110</v>
      </c>
      <c r="E323" s="15"/>
      <c r="F323" s="16" t="n">
        <f aca="false">F324</f>
        <v>3440.6</v>
      </c>
    </row>
    <row r="324" customFormat="false" ht="30" hidden="false" customHeight="false" outlineLevel="0" collapsed="false">
      <c r="A324" s="17" t="s">
        <v>111</v>
      </c>
      <c r="B324" s="15" t="s">
        <v>49</v>
      </c>
      <c r="C324" s="15" t="s">
        <v>249</v>
      </c>
      <c r="D324" s="15" t="s">
        <v>110</v>
      </c>
      <c r="E324" s="15" t="s">
        <v>112</v>
      </c>
      <c r="F324" s="16" t="n">
        <f aca="false">F325</f>
        <v>3440.6</v>
      </c>
    </row>
    <row r="325" customFormat="false" ht="15" hidden="false" customHeight="false" outlineLevel="0" collapsed="false">
      <c r="A325" s="17" t="s">
        <v>113</v>
      </c>
      <c r="B325" s="15" t="s">
        <v>49</v>
      </c>
      <c r="C325" s="15" t="s">
        <v>249</v>
      </c>
      <c r="D325" s="15" t="s">
        <v>110</v>
      </c>
      <c r="E325" s="15" t="s">
        <v>114</v>
      </c>
      <c r="F325" s="16" t="n">
        <f aca="false">'прил 3 '!G295</f>
        <v>3440.6</v>
      </c>
    </row>
    <row r="326" customFormat="false" ht="90" hidden="false" customHeight="false" outlineLevel="0" collapsed="false">
      <c r="A326" s="17" t="s">
        <v>250</v>
      </c>
      <c r="B326" s="15" t="s">
        <v>49</v>
      </c>
      <c r="C326" s="15" t="s">
        <v>249</v>
      </c>
      <c r="D326" s="15" t="s">
        <v>251</v>
      </c>
      <c r="E326" s="15"/>
      <c r="F326" s="16" t="n">
        <f aca="false">F327</f>
        <v>3184</v>
      </c>
    </row>
    <row r="327" customFormat="false" ht="30" hidden="false" customHeight="false" outlineLevel="0" collapsed="false">
      <c r="A327" s="17" t="s">
        <v>111</v>
      </c>
      <c r="B327" s="15" t="s">
        <v>49</v>
      </c>
      <c r="C327" s="15" t="s">
        <v>249</v>
      </c>
      <c r="D327" s="15" t="s">
        <v>251</v>
      </c>
      <c r="E327" s="15" t="s">
        <v>112</v>
      </c>
      <c r="F327" s="16" t="n">
        <f aca="false">F328</f>
        <v>3184</v>
      </c>
    </row>
    <row r="328" customFormat="false" ht="15" hidden="false" customHeight="false" outlineLevel="0" collapsed="false">
      <c r="A328" s="17" t="s">
        <v>113</v>
      </c>
      <c r="B328" s="15" t="s">
        <v>49</v>
      </c>
      <c r="C328" s="15" t="s">
        <v>249</v>
      </c>
      <c r="D328" s="15" t="s">
        <v>251</v>
      </c>
      <c r="E328" s="15" t="s">
        <v>114</v>
      </c>
      <c r="F328" s="16" t="n">
        <f aca="false">'прил 3 '!G298</f>
        <v>3184</v>
      </c>
    </row>
    <row r="329" customFormat="false" ht="75" hidden="false" customHeight="false" outlineLevel="0" collapsed="false">
      <c r="A329" s="18" t="s">
        <v>252</v>
      </c>
      <c r="B329" s="15" t="s">
        <v>49</v>
      </c>
      <c r="C329" s="15" t="s">
        <v>249</v>
      </c>
      <c r="D329" s="15" t="s">
        <v>253</v>
      </c>
      <c r="E329" s="15"/>
      <c r="F329" s="16" t="n">
        <f aca="false">F330+F334+F338+F342+F346</f>
        <v>3281.1</v>
      </c>
    </row>
    <row r="330" customFormat="false" ht="45" hidden="false" customHeight="false" outlineLevel="0" collapsed="false">
      <c r="A330" s="17" t="s">
        <v>254</v>
      </c>
      <c r="B330" s="15" t="s">
        <v>49</v>
      </c>
      <c r="C330" s="15" t="s">
        <v>249</v>
      </c>
      <c r="D330" s="15" t="s">
        <v>255</v>
      </c>
      <c r="E330" s="15"/>
      <c r="F330" s="16" t="n">
        <f aca="false">F331</f>
        <v>1256.5</v>
      </c>
    </row>
    <row r="331" customFormat="false" ht="30" hidden="false" customHeight="false" outlineLevel="0" collapsed="false">
      <c r="A331" s="23" t="s">
        <v>256</v>
      </c>
      <c r="B331" s="15" t="s">
        <v>49</v>
      </c>
      <c r="C331" s="15" t="s">
        <v>249</v>
      </c>
      <c r="D331" s="15" t="s">
        <v>257</v>
      </c>
      <c r="E331" s="15"/>
      <c r="F331" s="16" t="n">
        <f aca="false">F332</f>
        <v>1256.5</v>
      </c>
    </row>
    <row r="332" customFormat="false" ht="30" hidden="false" customHeight="false" outlineLevel="0" collapsed="false">
      <c r="A332" s="17" t="s">
        <v>32</v>
      </c>
      <c r="B332" s="15" t="s">
        <v>49</v>
      </c>
      <c r="C332" s="15" t="s">
        <v>249</v>
      </c>
      <c r="D332" s="15" t="s">
        <v>257</v>
      </c>
      <c r="E332" s="15" t="s">
        <v>33</v>
      </c>
      <c r="F332" s="16" t="n">
        <f aca="false">F333</f>
        <v>1256.5</v>
      </c>
    </row>
    <row r="333" customFormat="false" ht="30" hidden="false" customHeight="false" outlineLevel="0" collapsed="false">
      <c r="A333" s="17" t="s">
        <v>34</v>
      </c>
      <c r="B333" s="15" t="s">
        <v>49</v>
      </c>
      <c r="C333" s="15" t="s">
        <v>249</v>
      </c>
      <c r="D333" s="15" t="s">
        <v>257</v>
      </c>
      <c r="E333" s="15" t="s">
        <v>35</v>
      </c>
      <c r="F333" s="16" t="n">
        <f aca="false">'прил 3 '!G303+'прил 3 '!G608+'прил 3 '!G851</f>
        <v>1256.5</v>
      </c>
    </row>
    <row r="334" customFormat="false" ht="45" hidden="false" customHeight="false" outlineLevel="0" collapsed="false">
      <c r="A334" s="17" t="s">
        <v>258</v>
      </c>
      <c r="B334" s="15" t="s">
        <v>49</v>
      </c>
      <c r="C334" s="15" t="s">
        <v>249</v>
      </c>
      <c r="D334" s="15" t="s">
        <v>259</v>
      </c>
      <c r="E334" s="15"/>
      <c r="F334" s="16" t="n">
        <f aca="false">F335</f>
        <v>353.1</v>
      </c>
    </row>
    <row r="335" customFormat="false" ht="60" hidden="false" customHeight="false" outlineLevel="0" collapsed="false">
      <c r="A335" s="17" t="s">
        <v>260</v>
      </c>
      <c r="B335" s="15" t="s">
        <v>49</v>
      </c>
      <c r="C335" s="15" t="s">
        <v>249</v>
      </c>
      <c r="D335" s="15" t="s">
        <v>261</v>
      </c>
      <c r="E335" s="15"/>
      <c r="F335" s="16" t="n">
        <f aca="false">F336</f>
        <v>353.1</v>
      </c>
    </row>
    <row r="336" customFormat="false" ht="30" hidden="false" customHeight="false" outlineLevel="0" collapsed="false">
      <c r="A336" s="17" t="s">
        <v>32</v>
      </c>
      <c r="B336" s="15" t="s">
        <v>49</v>
      </c>
      <c r="C336" s="15" t="s">
        <v>249</v>
      </c>
      <c r="D336" s="15" t="s">
        <v>261</v>
      </c>
      <c r="E336" s="15" t="s">
        <v>33</v>
      </c>
      <c r="F336" s="16" t="n">
        <f aca="false">F337</f>
        <v>353.1</v>
      </c>
    </row>
    <row r="337" customFormat="false" ht="30" hidden="false" customHeight="false" outlineLevel="0" collapsed="false">
      <c r="A337" s="17" t="s">
        <v>34</v>
      </c>
      <c r="B337" s="15" t="s">
        <v>49</v>
      </c>
      <c r="C337" s="15" t="s">
        <v>249</v>
      </c>
      <c r="D337" s="15" t="s">
        <v>261</v>
      </c>
      <c r="E337" s="15" t="s">
        <v>35</v>
      </c>
      <c r="F337" s="16" t="n">
        <f aca="false">'прил 3 '!G307+'прил 3 '!G612+'прил 3 '!G855</f>
        <v>353.1</v>
      </c>
    </row>
    <row r="338" customFormat="false" ht="60" hidden="false" customHeight="false" outlineLevel="0" collapsed="false">
      <c r="A338" s="17" t="s">
        <v>730</v>
      </c>
      <c r="B338" s="15" t="s">
        <v>49</v>
      </c>
      <c r="C338" s="15" t="s">
        <v>249</v>
      </c>
      <c r="D338" s="15" t="s">
        <v>263</v>
      </c>
      <c r="E338" s="15"/>
      <c r="F338" s="16" t="n">
        <f aca="false">F339</f>
        <v>350.7</v>
      </c>
    </row>
    <row r="339" customFormat="false" ht="30" hidden="false" customHeight="false" outlineLevel="0" collapsed="false">
      <c r="A339" s="23" t="s">
        <v>264</v>
      </c>
      <c r="B339" s="15" t="s">
        <v>49</v>
      </c>
      <c r="C339" s="15" t="s">
        <v>249</v>
      </c>
      <c r="D339" s="15" t="s">
        <v>265</v>
      </c>
      <c r="E339" s="15"/>
      <c r="F339" s="16" t="n">
        <f aca="false">F340</f>
        <v>350.7</v>
      </c>
    </row>
    <row r="340" customFormat="false" ht="30" hidden="false" customHeight="false" outlineLevel="0" collapsed="false">
      <c r="A340" s="17" t="s">
        <v>32</v>
      </c>
      <c r="B340" s="15" t="s">
        <v>49</v>
      </c>
      <c r="C340" s="15" t="s">
        <v>249</v>
      </c>
      <c r="D340" s="15" t="s">
        <v>265</v>
      </c>
      <c r="E340" s="15" t="s">
        <v>33</v>
      </c>
      <c r="F340" s="16" t="n">
        <f aca="false">F341</f>
        <v>350.7</v>
      </c>
    </row>
    <row r="341" customFormat="false" ht="30" hidden="false" customHeight="false" outlineLevel="0" collapsed="false">
      <c r="A341" s="17" t="s">
        <v>34</v>
      </c>
      <c r="B341" s="15" t="s">
        <v>49</v>
      </c>
      <c r="C341" s="15" t="s">
        <v>249</v>
      </c>
      <c r="D341" s="15" t="s">
        <v>265</v>
      </c>
      <c r="E341" s="15" t="s">
        <v>35</v>
      </c>
      <c r="F341" s="16" t="n">
        <f aca="false">'прил 3 '!G311</f>
        <v>350.7</v>
      </c>
    </row>
    <row r="342" customFormat="false" ht="60" hidden="false" customHeight="false" outlineLevel="0" collapsed="false">
      <c r="A342" s="17" t="s">
        <v>266</v>
      </c>
      <c r="B342" s="15" t="s">
        <v>49</v>
      </c>
      <c r="C342" s="15" t="s">
        <v>249</v>
      </c>
      <c r="D342" s="15" t="s">
        <v>267</v>
      </c>
      <c r="E342" s="15"/>
      <c r="F342" s="16" t="n">
        <f aca="false">F343</f>
        <v>220.5</v>
      </c>
    </row>
    <row r="343" customFormat="false" ht="60" hidden="false" customHeight="false" outlineLevel="0" collapsed="false">
      <c r="A343" s="23" t="s">
        <v>268</v>
      </c>
      <c r="B343" s="15" t="s">
        <v>49</v>
      </c>
      <c r="C343" s="15" t="s">
        <v>249</v>
      </c>
      <c r="D343" s="15" t="s">
        <v>269</v>
      </c>
      <c r="E343" s="15"/>
      <c r="F343" s="16" t="n">
        <f aca="false">F344</f>
        <v>220.5</v>
      </c>
    </row>
    <row r="344" customFormat="false" ht="30" hidden="false" customHeight="false" outlineLevel="0" collapsed="false">
      <c r="A344" s="17" t="s">
        <v>32</v>
      </c>
      <c r="B344" s="15" t="s">
        <v>49</v>
      </c>
      <c r="C344" s="15" t="s">
        <v>249</v>
      </c>
      <c r="D344" s="15" t="s">
        <v>269</v>
      </c>
      <c r="E344" s="15" t="s">
        <v>33</v>
      </c>
      <c r="F344" s="16" t="n">
        <f aca="false">F345</f>
        <v>220.5</v>
      </c>
    </row>
    <row r="345" customFormat="false" ht="30" hidden="false" customHeight="false" outlineLevel="0" collapsed="false">
      <c r="A345" s="17" t="s">
        <v>34</v>
      </c>
      <c r="B345" s="15" t="s">
        <v>49</v>
      </c>
      <c r="C345" s="15" t="s">
        <v>249</v>
      </c>
      <c r="D345" s="15" t="s">
        <v>269</v>
      </c>
      <c r="E345" s="15" t="s">
        <v>35</v>
      </c>
      <c r="F345" s="16" t="n">
        <f aca="false">'прил 3 '!G315+'прил 3 '!G859</f>
        <v>220.5</v>
      </c>
    </row>
    <row r="346" customFormat="false" ht="30" hidden="false" customHeight="false" outlineLevel="0" collapsed="false">
      <c r="A346" s="17" t="s">
        <v>506</v>
      </c>
      <c r="B346" s="15" t="s">
        <v>49</v>
      </c>
      <c r="C346" s="15" t="s">
        <v>249</v>
      </c>
      <c r="D346" s="15" t="s">
        <v>507</v>
      </c>
      <c r="E346" s="15"/>
      <c r="F346" s="16" t="n">
        <f aca="false">F347+F352</f>
        <v>1100.3</v>
      </c>
    </row>
    <row r="347" customFormat="false" ht="45" hidden="false" customHeight="false" outlineLevel="0" collapsed="false">
      <c r="A347" s="17" t="s">
        <v>508</v>
      </c>
      <c r="B347" s="15" t="s">
        <v>49</v>
      </c>
      <c r="C347" s="15" t="s">
        <v>249</v>
      </c>
      <c r="D347" s="15" t="s">
        <v>509</v>
      </c>
      <c r="E347" s="15"/>
      <c r="F347" s="16" t="n">
        <f aca="false">F348</f>
        <v>390.5</v>
      </c>
    </row>
    <row r="348" customFormat="false" ht="30" hidden="false" customHeight="false" outlineLevel="0" collapsed="false">
      <c r="A348" s="17" t="s">
        <v>111</v>
      </c>
      <c r="B348" s="15" t="s">
        <v>49</v>
      </c>
      <c r="C348" s="15" t="s">
        <v>249</v>
      </c>
      <c r="D348" s="15" t="s">
        <v>509</v>
      </c>
      <c r="E348" s="15" t="s">
        <v>112</v>
      </c>
      <c r="F348" s="16" t="n">
        <f aca="false">F349</f>
        <v>390.5</v>
      </c>
    </row>
    <row r="349" customFormat="false" ht="15" hidden="false" customHeight="false" outlineLevel="0" collapsed="false">
      <c r="A349" s="17" t="s">
        <v>113</v>
      </c>
      <c r="B349" s="15" t="s">
        <v>49</v>
      </c>
      <c r="C349" s="15" t="s">
        <v>249</v>
      </c>
      <c r="D349" s="15" t="s">
        <v>509</v>
      </c>
      <c r="E349" s="15" t="s">
        <v>114</v>
      </c>
      <c r="F349" s="16" t="n">
        <f aca="false">'прил 3 '!G616</f>
        <v>390.5</v>
      </c>
    </row>
    <row r="350" customFormat="false" ht="30" hidden="false" customHeight="false" outlineLevel="0" collapsed="false">
      <c r="A350" s="17" t="s">
        <v>510</v>
      </c>
      <c r="B350" s="15" t="s">
        <v>49</v>
      </c>
      <c r="C350" s="15" t="s">
        <v>249</v>
      </c>
      <c r="D350" s="15" t="s">
        <v>511</v>
      </c>
      <c r="E350" s="15"/>
      <c r="F350" s="16" t="n">
        <f aca="false">F351</f>
        <v>709.8</v>
      </c>
    </row>
    <row r="351" customFormat="false" ht="30" hidden="false" customHeight="false" outlineLevel="0" collapsed="false">
      <c r="A351" s="17" t="s">
        <v>111</v>
      </c>
      <c r="B351" s="15" t="s">
        <v>49</v>
      </c>
      <c r="C351" s="15" t="s">
        <v>249</v>
      </c>
      <c r="D351" s="15" t="s">
        <v>511</v>
      </c>
      <c r="E351" s="15" t="s">
        <v>112</v>
      </c>
      <c r="F351" s="16" t="n">
        <f aca="false">F352</f>
        <v>709.8</v>
      </c>
    </row>
    <row r="352" customFormat="false" ht="15" hidden="false" customHeight="false" outlineLevel="0" collapsed="false">
      <c r="A352" s="17" t="s">
        <v>113</v>
      </c>
      <c r="B352" s="15" t="s">
        <v>49</v>
      </c>
      <c r="C352" s="15" t="s">
        <v>249</v>
      </c>
      <c r="D352" s="15" t="s">
        <v>511</v>
      </c>
      <c r="E352" s="15" t="s">
        <v>114</v>
      </c>
      <c r="F352" s="16" t="n">
        <f aca="false">'прил 3 '!G619</f>
        <v>709.8</v>
      </c>
    </row>
    <row r="353" customFormat="false" ht="15" hidden="false" customHeight="false" outlineLevel="0" collapsed="false">
      <c r="A353" s="14" t="s">
        <v>72</v>
      </c>
      <c r="B353" s="15" t="s">
        <v>49</v>
      </c>
      <c r="C353" s="15" t="s">
        <v>249</v>
      </c>
      <c r="D353" s="15" t="s">
        <v>73</v>
      </c>
      <c r="E353" s="15"/>
      <c r="F353" s="16" t="n">
        <f aca="false">F354</f>
        <v>68.3</v>
      </c>
    </row>
    <row r="354" customFormat="false" ht="15" hidden="false" customHeight="false" outlineLevel="0" collapsed="false">
      <c r="A354" s="18" t="s">
        <v>126</v>
      </c>
      <c r="B354" s="15" t="s">
        <v>49</v>
      </c>
      <c r="C354" s="15" t="s">
        <v>249</v>
      </c>
      <c r="D354" s="15" t="s">
        <v>127</v>
      </c>
      <c r="E354" s="22"/>
      <c r="F354" s="16" t="n">
        <f aca="false">F355+F358</f>
        <v>68.3</v>
      </c>
    </row>
    <row r="355" customFormat="false" ht="60" hidden="false" customHeight="false" outlineLevel="0" collapsed="false">
      <c r="A355" s="18" t="s">
        <v>270</v>
      </c>
      <c r="B355" s="15" t="s">
        <v>49</v>
      </c>
      <c r="C355" s="15" t="s">
        <v>249</v>
      </c>
      <c r="D355" s="15" t="s">
        <v>271</v>
      </c>
      <c r="E355" s="22"/>
      <c r="F355" s="16" t="n">
        <f aca="false">F356</f>
        <v>29.8</v>
      </c>
    </row>
    <row r="356" customFormat="false" ht="30" hidden="false" customHeight="false" outlineLevel="0" collapsed="false">
      <c r="A356" s="17" t="s">
        <v>111</v>
      </c>
      <c r="B356" s="15" t="s">
        <v>49</v>
      </c>
      <c r="C356" s="15" t="s">
        <v>249</v>
      </c>
      <c r="D356" s="15" t="s">
        <v>271</v>
      </c>
      <c r="E356" s="22" t="n">
        <v>600</v>
      </c>
      <c r="F356" s="16" t="n">
        <f aca="false">F357</f>
        <v>29.8</v>
      </c>
    </row>
    <row r="357" customFormat="false" ht="15" hidden="false" customHeight="false" outlineLevel="0" collapsed="false">
      <c r="A357" s="17" t="s">
        <v>113</v>
      </c>
      <c r="B357" s="15" t="s">
        <v>49</v>
      </c>
      <c r="C357" s="15" t="s">
        <v>249</v>
      </c>
      <c r="D357" s="15" t="s">
        <v>271</v>
      </c>
      <c r="E357" s="22" t="n">
        <v>610</v>
      </c>
      <c r="F357" s="16" t="n">
        <f aca="false">'прил 3 '!G320</f>
        <v>29.8</v>
      </c>
    </row>
    <row r="358" customFormat="false" ht="60" hidden="false" customHeight="false" outlineLevel="0" collapsed="false">
      <c r="A358" s="18" t="s">
        <v>272</v>
      </c>
      <c r="B358" s="15" t="s">
        <v>49</v>
      </c>
      <c r="C358" s="15" t="s">
        <v>249</v>
      </c>
      <c r="D358" s="15" t="s">
        <v>273</v>
      </c>
      <c r="E358" s="22"/>
      <c r="F358" s="16" t="n">
        <f aca="false">F359</f>
        <v>38.5</v>
      </c>
    </row>
    <row r="359" customFormat="false" ht="30" hidden="false" customHeight="false" outlineLevel="0" collapsed="false">
      <c r="A359" s="17" t="s">
        <v>111</v>
      </c>
      <c r="B359" s="15" t="s">
        <v>49</v>
      </c>
      <c r="C359" s="15" t="s">
        <v>249</v>
      </c>
      <c r="D359" s="15" t="s">
        <v>273</v>
      </c>
      <c r="E359" s="22" t="n">
        <v>600</v>
      </c>
      <c r="F359" s="16" t="n">
        <f aca="false">F360</f>
        <v>38.5</v>
      </c>
    </row>
    <row r="360" customFormat="false" ht="15" hidden="false" customHeight="false" outlineLevel="0" collapsed="false">
      <c r="A360" s="17" t="s">
        <v>113</v>
      </c>
      <c r="B360" s="15" t="s">
        <v>49</v>
      </c>
      <c r="C360" s="15" t="s">
        <v>249</v>
      </c>
      <c r="D360" s="15" t="s">
        <v>273</v>
      </c>
      <c r="E360" s="22" t="n">
        <v>610</v>
      </c>
      <c r="F360" s="16" t="n">
        <f aca="false">'прил 3 '!G323</f>
        <v>38.5</v>
      </c>
    </row>
    <row r="361" customFormat="false" ht="15" hidden="false" customHeight="false" outlineLevel="0" collapsed="false">
      <c r="A361" s="14" t="s">
        <v>274</v>
      </c>
      <c r="B361" s="15" t="s">
        <v>49</v>
      </c>
      <c r="C361" s="15" t="s">
        <v>275</v>
      </c>
      <c r="D361" s="15"/>
      <c r="E361" s="15"/>
      <c r="F361" s="16" t="n">
        <f aca="false">F362+F389+F384</f>
        <v>32068</v>
      </c>
    </row>
    <row r="362" customFormat="false" ht="30" hidden="false" customHeight="false" outlineLevel="0" collapsed="false">
      <c r="A362" s="14" t="s">
        <v>276</v>
      </c>
      <c r="B362" s="15" t="s">
        <v>49</v>
      </c>
      <c r="C362" s="15" t="s">
        <v>275</v>
      </c>
      <c r="D362" s="15" t="s">
        <v>277</v>
      </c>
      <c r="E362" s="15"/>
      <c r="F362" s="16" t="n">
        <f aca="false">F363+F368</f>
        <v>28161.9</v>
      </c>
    </row>
    <row r="363" customFormat="false" ht="30" hidden="false" customHeight="false" outlineLevel="0" collapsed="false">
      <c r="A363" s="14" t="s">
        <v>278</v>
      </c>
      <c r="B363" s="15" t="s">
        <v>49</v>
      </c>
      <c r="C363" s="15" t="s">
        <v>275</v>
      </c>
      <c r="D363" s="15" t="s">
        <v>279</v>
      </c>
      <c r="E363" s="15"/>
      <c r="F363" s="16" t="n">
        <f aca="false">F364</f>
        <v>2550</v>
      </c>
    </row>
    <row r="364" customFormat="false" ht="30" hidden="false" customHeight="false" outlineLevel="0" collapsed="false">
      <c r="A364" s="14" t="s">
        <v>280</v>
      </c>
      <c r="B364" s="15" t="s">
        <v>49</v>
      </c>
      <c r="C364" s="15" t="s">
        <v>275</v>
      </c>
      <c r="D364" s="15" t="s">
        <v>281</v>
      </c>
      <c r="E364" s="15"/>
      <c r="F364" s="16" t="n">
        <f aca="false">F365</f>
        <v>2550</v>
      </c>
    </row>
    <row r="365" customFormat="false" ht="30" hidden="false" customHeight="false" outlineLevel="0" collapsed="false">
      <c r="A365" s="17" t="s">
        <v>282</v>
      </c>
      <c r="B365" s="15" t="s">
        <v>49</v>
      </c>
      <c r="C365" s="15" t="s">
        <v>275</v>
      </c>
      <c r="D365" s="15" t="s">
        <v>283</v>
      </c>
      <c r="E365" s="15"/>
      <c r="F365" s="16" t="n">
        <f aca="false">F366</f>
        <v>2550</v>
      </c>
    </row>
    <row r="366" customFormat="false" ht="15" hidden="false" customHeight="false" outlineLevel="0" collapsed="false">
      <c r="A366" s="17" t="s">
        <v>36</v>
      </c>
      <c r="B366" s="15" t="s">
        <v>49</v>
      </c>
      <c r="C366" s="15" t="s">
        <v>275</v>
      </c>
      <c r="D366" s="15" t="s">
        <v>283</v>
      </c>
      <c r="E366" s="15" t="s">
        <v>37</v>
      </c>
      <c r="F366" s="16" t="n">
        <f aca="false">F367</f>
        <v>2550</v>
      </c>
    </row>
    <row r="367" customFormat="false" ht="45" hidden="false" customHeight="false" outlineLevel="0" collapsed="false">
      <c r="A367" s="17" t="s">
        <v>284</v>
      </c>
      <c r="B367" s="15" t="s">
        <v>49</v>
      </c>
      <c r="C367" s="15" t="s">
        <v>275</v>
      </c>
      <c r="D367" s="15" t="s">
        <v>283</v>
      </c>
      <c r="E367" s="15" t="s">
        <v>285</v>
      </c>
      <c r="F367" s="16" t="n">
        <f aca="false">'прил 3 '!G330</f>
        <v>2550</v>
      </c>
    </row>
    <row r="368" customFormat="false" ht="30" hidden="false" customHeight="false" outlineLevel="0" collapsed="false">
      <c r="A368" s="14" t="s">
        <v>286</v>
      </c>
      <c r="B368" s="15" t="s">
        <v>49</v>
      </c>
      <c r="C368" s="15" t="s">
        <v>275</v>
      </c>
      <c r="D368" s="15" t="s">
        <v>287</v>
      </c>
      <c r="E368" s="15"/>
      <c r="F368" s="16" t="n">
        <f aca="false">F369</f>
        <v>25611.9</v>
      </c>
    </row>
    <row r="369" customFormat="false" ht="30" hidden="false" customHeight="false" outlineLevel="0" collapsed="false">
      <c r="A369" s="14" t="s">
        <v>288</v>
      </c>
      <c r="B369" s="15" t="s">
        <v>49</v>
      </c>
      <c r="C369" s="15" t="s">
        <v>275</v>
      </c>
      <c r="D369" s="15" t="s">
        <v>289</v>
      </c>
      <c r="E369" s="15"/>
      <c r="F369" s="16" t="n">
        <f aca="false">F370+F377</f>
        <v>25611.9</v>
      </c>
    </row>
    <row r="370" customFormat="false" ht="30" hidden="false" customHeight="false" outlineLevel="0" collapsed="false">
      <c r="A370" s="18" t="s">
        <v>290</v>
      </c>
      <c r="B370" s="15" t="s">
        <v>49</v>
      </c>
      <c r="C370" s="15" t="s">
        <v>275</v>
      </c>
      <c r="D370" s="15" t="s">
        <v>291</v>
      </c>
      <c r="E370" s="15"/>
      <c r="F370" s="16" t="n">
        <f aca="false">F371+F373+F375</f>
        <v>13511.4</v>
      </c>
    </row>
    <row r="371" customFormat="false" ht="60" hidden="false" customHeight="false" outlineLevel="0" collapsed="false">
      <c r="A371" s="18" t="s">
        <v>28</v>
      </c>
      <c r="B371" s="15" t="s">
        <v>49</v>
      </c>
      <c r="C371" s="15" t="s">
        <v>275</v>
      </c>
      <c r="D371" s="15" t="s">
        <v>291</v>
      </c>
      <c r="E371" s="22" t="n">
        <v>100</v>
      </c>
      <c r="F371" s="16" t="n">
        <f aca="false">F372</f>
        <v>12001.2</v>
      </c>
    </row>
    <row r="372" customFormat="false" ht="15" hidden="false" customHeight="false" outlineLevel="0" collapsed="false">
      <c r="A372" s="18" t="s">
        <v>125</v>
      </c>
      <c r="B372" s="15" t="s">
        <v>49</v>
      </c>
      <c r="C372" s="15" t="s">
        <v>275</v>
      </c>
      <c r="D372" s="15" t="s">
        <v>291</v>
      </c>
      <c r="E372" s="22" t="n">
        <v>110</v>
      </c>
      <c r="F372" s="16" t="n">
        <f aca="false">'прил 3 '!G335</f>
        <v>12001.2</v>
      </c>
    </row>
    <row r="373" customFormat="false" ht="30" hidden="false" customHeight="false" outlineLevel="0" collapsed="false">
      <c r="A373" s="18" t="s">
        <v>32</v>
      </c>
      <c r="B373" s="15" t="s">
        <v>49</v>
      </c>
      <c r="C373" s="15" t="s">
        <v>275</v>
      </c>
      <c r="D373" s="15" t="s">
        <v>291</v>
      </c>
      <c r="E373" s="22" t="n">
        <v>200</v>
      </c>
      <c r="F373" s="16" t="n">
        <f aca="false">F374</f>
        <v>1284.3</v>
      </c>
    </row>
    <row r="374" customFormat="false" ht="30" hidden="false" customHeight="false" outlineLevel="0" collapsed="false">
      <c r="A374" s="18" t="s">
        <v>34</v>
      </c>
      <c r="B374" s="15" t="s">
        <v>49</v>
      </c>
      <c r="C374" s="15" t="s">
        <v>275</v>
      </c>
      <c r="D374" s="15" t="s">
        <v>291</v>
      </c>
      <c r="E374" s="22" t="n">
        <v>240</v>
      </c>
      <c r="F374" s="16" t="n">
        <f aca="false">'прил 3 '!G337</f>
        <v>1284.3</v>
      </c>
    </row>
    <row r="375" customFormat="false" ht="15" hidden="false" customHeight="false" outlineLevel="0" collapsed="false">
      <c r="A375" s="18" t="s">
        <v>36</v>
      </c>
      <c r="B375" s="15" t="s">
        <v>49</v>
      </c>
      <c r="C375" s="15" t="s">
        <v>275</v>
      </c>
      <c r="D375" s="15" t="s">
        <v>291</v>
      </c>
      <c r="E375" s="22" t="n">
        <v>800</v>
      </c>
      <c r="F375" s="16" t="n">
        <f aca="false">F376</f>
        <v>225.9</v>
      </c>
    </row>
    <row r="376" customFormat="false" ht="15" hidden="false" customHeight="false" outlineLevel="0" collapsed="false">
      <c r="A376" s="18" t="s">
        <v>38</v>
      </c>
      <c r="B376" s="15" t="s">
        <v>49</v>
      </c>
      <c r="C376" s="15" t="s">
        <v>275</v>
      </c>
      <c r="D376" s="15" t="s">
        <v>291</v>
      </c>
      <c r="E376" s="15" t="s">
        <v>39</v>
      </c>
      <c r="F376" s="16" t="n">
        <f aca="false">'прил 3 '!G339</f>
        <v>225.9</v>
      </c>
    </row>
    <row r="377" customFormat="false" ht="30" hidden="false" customHeight="false" outlineLevel="0" collapsed="false">
      <c r="A377" s="18" t="s">
        <v>292</v>
      </c>
      <c r="B377" s="15" t="s">
        <v>49</v>
      </c>
      <c r="C377" s="15" t="s">
        <v>275</v>
      </c>
      <c r="D377" s="15" t="s">
        <v>293</v>
      </c>
      <c r="E377" s="15"/>
      <c r="F377" s="16" t="n">
        <f aca="false">F378+F380+F382</f>
        <v>12100.5</v>
      </c>
    </row>
    <row r="378" customFormat="false" ht="60" hidden="false" customHeight="false" outlineLevel="0" collapsed="false">
      <c r="A378" s="18" t="s">
        <v>28</v>
      </c>
      <c r="B378" s="15" t="s">
        <v>49</v>
      </c>
      <c r="C378" s="15" t="s">
        <v>275</v>
      </c>
      <c r="D378" s="15" t="s">
        <v>293</v>
      </c>
      <c r="E378" s="15" t="n">
        <v>100</v>
      </c>
      <c r="F378" s="16" t="n">
        <f aca="false">F379</f>
        <v>11321.4</v>
      </c>
    </row>
    <row r="379" customFormat="false" ht="15" hidden="false" customHeight="false" outlineLevel="0" collapsed="false">
      <c r="A379" s="18" t="s">
        <v>125</v>
      </c>
      <c r="B379" s="15" t="s">
        <v>49</v>
      </c>
      <c r="C379" s="15" t="s">
        <v>275</v>
      </c>
      <c r="D379" s="15" t="s">
        <v>293</v>
      </c>
      <c r="E379" s="15" t="n">
        <v>110</v>
      </c>
      <c r="F379" s="16" t="n">
        <f aca="false">'прил 3 '!G342</f>
        <v>11321.4</v>
      </c>
    </row>
    <row r="380" customFormat="false" ht="30" hidden="false" customHeight="false" outlineLevel="0" collapsed="false">
      <c r="A380" s="18" t="s">
        <v>32</v>
      </c>
      <c r="B380" s="15" t="s">
        <v>49</v>
      </c>
      <c r="C380" s="15" t="s">
        <v>275</v>
      </c>
      <c r="D380" s="15" t="s">
        <v>293</v>
      </c>
      <c r="E380" s="15" t="n">
        <v>200</v>
      </c>
      <c r="F380" s="16" t="n">
        <f aca="false">F381</f>
        <v>692</v>
      </c>
    </row>
    <row r="381" customFormat="false" ht="30" hidden="false" customHeight="false" outlineLevel="0" collapsed="false">
      <c r="A381" s="18" t="s">
        <v>34</v>
      </c>
      <c r="B381" s="15" t="s">
        <v>49</v>
      </c>
      <c r="C381" s="15" t="s">
        <v>275</v>
      </c>
      <c r="D381" s="15" t="s">
        <v>293</v>
      </c>
      <c r="E381" s="15" t="n">
        <v>240</v>
      </c>
      <c r="F381" s="16" t="n">
        <f aca="false">'прил 3 '!G344</f>
        <v>692</v>
      </c>
    </row>
    <row r="382" customFormat="false" ht="15" hidden="false" customHeight="false" outlineLevel="0" collapsed="false">
      <c r="A382" s="18" t="s">
        <v>36</v>
      </c>
      <c r="B382" s="15" t="s">
        <v>49</v>
      </c>
      <c r="C382" s="15" t="s">
        <v>275</v>
      </c>
      <c r="D382" s="15" t="s">
        <v>293</v>
      </c>
      <c r="E382" s="15" t="n">
        <v>800</v>
      </c>
      <c r="F382" s="16" t="n">
        <f aca="false">F383</f>
        <v>87.1</v>
      </c>
    </row>
    <row r="383" customFormat="false" ht="15" hidden="false" customHeight="false" outlineLevel="0" collapsed="false">
      <c r="A383" s="18" t="s">
        <v>38</v>
      </c>
      <c r="B383" s="15" t="s">
        <v>49</v>
      </c>
      <c r="C383" s="15" t="s">
        <v>275</v>
      </c>
      <c r="D383" s="15" t="s">
        <v>293</v>
      </c>
      <c r="E383" s="15" t="n">
        <v>850</v>
      </c>
      <c r="F383" s="16" t="n">
        <f aca="false">'прил 3 '!G346</f>
        <v>87.1</v>
      </c>
    </row>
    <row r="384" customFormat="false" ht="45" hidden="false" customHeight="false" outlineLevel="0" collapsed="false">
      <c r="A384" s="14" t="s">
        <v>92</v>
      </c>
      <c r="B384" s="15" t="s">
        <v>49</v>
      </c>
      <c r="C384" s="15" t="s">
        <v>275</v>
      </c>
      <c r="D384" s="15" t="s">
        <v>93</v>
      </c>
      <c r="E384" s="15"/>
      <c r="F384" s="16" t="n">
        <f aca="false">F385</f>
        <v>395</v>
      </c>
    </row>
    <row r="385" customFormat="false" ht="90" hidden="false" customHeight="false" outlineLevel="0" collapsed="false">
      <c r="A385" s="14" t="s">
        <v>94</v>
      </c>
      <c r="B385" s="15" t="s">
        <v>49</v>
      </c>
      <c r="C385" s="15" t="s">
        <v>275</v>
      </c>
      <c r="D385" s="15" t="s">
        <v>95</v>
      </c>
      <c r="E385" s="15"/>
      <c r="F385" s="16" t="n">
        <f aca="false">F386</f>
        <v>395</v>
      </c>
    </row>
    <row r="386" customFormat="false" ht="45" hidden="false" customHeight="false" outlineLevel="0" collapsed="false">
      <c r="A386" s="17" t="s">
        <v>294</v>
      </c>
      <c r="B386" s="15" t="s">
        <v>49</v>
      </c>
      <c r="C386" s="15" t="s">
        <v>275</v>
      </c>
      <c r="D386" s="15" t="s">
        <v>295</v>
      </c>
      <c r="E386" s="15"/>
      <c r="F386" s="16" t="n">
        <f aca="false">F387</f>
        <v>395</v>
      </c>
    </row>
    <row r="387" customFormat="false" ht="30" hidden="false" customHeight="false" outlineLevel="0" collapsed="false">
      <c r="A387" s="17" t="s">
        <v>32</v>
      </c>
      <c r="B387" s="15" t="s">
        <v>49</v>
      </c>
      <c r="C387" s="15" t="s">
        <v>275</v>
      </c>
      <c r="D387" s="15" t="s">
        <v>295</v>
      </c>
      <c r="E387" s="15" t="s">
        <v>33</v>
      </c>
      <c r="F387" s="16" t="n">
        <f aca="false">F388</f>
        <v>395</v>
      </c>
    </row>
    <row r="388" customFormat="false" ht="30" hidden="false" customHeight="false" outlineLevel="0" collapsed="false">
      <c r="A388" s="17" t="s">
        <v>34</v>
      </c>
      <c r="B388" s="15" t="s">
        <v>49</v>
      </c>
      <c r="C388" s="15" t="s">
        <v>275</v>
      </c>
      <c r="D388" s="15" t="s">
        <v>295</v>
      </c>
      <c r="E388" s="15" t="s">
        <v>35</v>
      </c>
      <c r="F388" s="16" t="n">
        <f aca="false">'прил 3 '!G351</f>
        <v>395</v>
      </c>
    </row>
    <row r="389" customFormat="false" ht="15" hidden="false" customHeight="false" outlineLevel="0" collapsed="false">
      <c r="A389" s="14" t="s">
        <v>72</v>
      </c>
      <c r="B389" s="15" t="s">
        <v>49</v>
      </c>
      <c r="C389" s="15" t="s">
        <v>275</v>
      </c>
      <c r="D389" s="15" t="s">
        <v>73</v>
      </c>
      <c r="E389" s="15"/>
      <c r="F389" s="16" t="n">
        <f aca="false">F396+F403+F393+F390</f>
        <v>3511.1</v>
      </c>
    </row>
    <row r="390" customFormat="false" ht="75" hidden="false" customHeight="false" outlineLevel="0" collapsed="false">
      <c r="A390" s="14" t="s">
        <v>296</v>
      </c>
      <c r="B390" s="15" t="s">
        <v>49</v>
      </c>
      <c r="C390" s="15" t="s">
        <v>275</v>
      </c>
      <c r="D390" s="15" t="s">
        <v>297</v>
      </c>
      <c r="E390" s="15"/>
      <c r="F390" s="16" t="n">
        <f aca="false">F391</f>
        <v>140</v>
      </c>
    </row>
    <row r="391" customFormat="false" ht="30" hidden="false" customHeight="false" outlineLevel="0" collapsed="false">
      <c r="A391" s="17" t="s">
        <v>32</v>
      </c>
      <c r="B391" s="15" t="s">
        <v>49</v>
      </c>
      <c r="C391" s="15" t="s">
        <v>275</v>
      </c>
      <c r="D391" s="15" t="s">
        <v>297</v>
      </c>
      <c r="E391" s="15" t="s">
        <v>33</v>
      </c>
      <c r="F391" s="16" t="n">
        <f aca="false">F392</f>
        <v>140</v>
      </c>
    </row>
    <row r="392" customFormat="false" ht="30" hidden="false" customHeight="false" outlineLevel="0" collapsed="false">
      <c r="A392" s="17" t="s">
        <v>34</v>
      </c>
      <c r="B392" s="15" t="s">
        <v>49</v>
      </c>
      <c r="C392" s="15" t="s">
        <v>275</v>
      </c>
      <c r="D392" s="15" t="s">
        <v>297</v>
      </c>
      <c r="E392" s="15" t="s">
        <v>35</v>
      </c>
      <c r="F392" s="16" t="n">
        <f aca="false">'прил 3 '!G355</f>
        <v>140</v>
      </c>
    </row>
    <row r="393" customFormat="false" ht="15" hidden="false" customHeight="false" outlineLevel="0" collapsed="false">
      <c r="A393" s="14" t="s">
        <v>298</v>
      </c>
      <c r="B393" s="15" t="s">
        <v>49</v>
      </c>
      <c r="C393" s="15" t="s">
        <v>275</v>
      </c>
      <c r="D393" s="15" t="s">
        <v>299</v>
      </c>
      <c r="E393" s="15"/>
      <c r="F393" s="16" t="n">
        <f aca="false">F394</f>
        <v>1300</v>
      </c>
    </row>
    <row r="394" customFormat="false" ht="30" hidden="false" customHeight="false" outlineLevel="0" collapsed="false">
      <c r="A394" s="17" t="s">
        <v>32</v>
      </c>
      <c r="B394" s="15" t="s">
        <v>49</v>
      </c>
      <c r="C394" s="15" t="s">
        <v>275</v>
      </c>
      <c r="D394" s="15" t="s">
        <v>299</v>
      </c>
      <c r="E394" s="15" t="s">
        <v>33</v>
      </c>
      <c r="F394" s="16" t="n">
        <f aca="false">F395</f>
        <v>1300</v>
      </c>
    </row>
    <row r="395" customFormat="false" ht="30" hidden="false" customHeight="false" outlineLevel="0" collapsed="false">
      <c r="A395" s="17" t="s">
        <v>34</v>
      </c>
      <c r="B395" s="15" t="s">
        <v>49</v>
      </c>
      <c r="C395" s="15" t="s">
        <v>275</v>
      </c>
      <c r="D395" s="15" t="s">
        <v>299</v>
      </c>
      <c r="E395" s="15" t="s">
        <v>35</v>
      </c>
      <c r="F395" s="16" t="n">
        <f aca="false">'прил 3 '!G358</f>
        <v>1300</v>
      </c>
    </row>
    <row r="396" customFormat="false" ht="30" hidden="false" customHeight="false" outlineLevel="0" collapsed="false">
      <c r="A396" s="18" t="s">
        <v>300</v>
      </c>
      <c r="B396" s="15" t="s">
        <v>49</v>
      </c>
      <c r="C396" s="15" t="s">
        <v>275</v>
      </c>
      <c r="D396" s="15" t="s">
        <v>301</v>
      </c>
      <c r="E396" s="15"/>
      <c r="F396" s="16" t="n">
        <f aca="false">F397+F399+F401</f>
        <v>1300</v>
      </c>
    </row>
    <row r="397" customFormat="false" ht="60" hidden="false" customHeight="false" outlineLevel="0" collapsed="false">
      <c r="A397" s="18" t="s">
        <v>28</v>
      </c>
      <c r="B397" s="15" t="s">
        <v>49</v>
      </c>
      <c r="C397" s="15" t="s">
        <v>275</v>
      </c>
      <c r="D397" s="15" t="s">
        <v>301</v>
      </c>
      <c r="E397" s="15" t="n">
        <v>100</v>
      </c>
      <c r="F397" s="16" t="n">
        <f aca="false">F398</f>
        <v>328.2</v>
      </c>
    </row>
    <row r="398" customFormat="false" ht="15" hidden="false" customHeight="false" outlineLevel="0" collapsed="false">
      <c r="A398" s="18" t="s">
        <v>125</v>
      </c>
      <c r="B398" s="15" t="s">
        <v>49</v>
      </c>
      <c r="C398" s="15" t="s">
        <v>275</v>
      </c>
      <c r="D398" s="15" t="s">
        <v>301</v>
      </c>
      <c r="E398" s="15" t="n">
        <v>110</v>
      </c>
      <c r="F398" s="16" t="n">
        <f aca="false">'прил 3 '!G361</f>
        <v>328.2</v>
      </c>
    </row>
    <row r="399" customFormat="false" ht="30" hidden="false" customHeight="false" outlineLevel="0" collapsed="false">
      <c r="A399" s="18" t="s">
        <v>32</v>
      </c>
      <c r="B399" s="15" t="s">
        <v>49</v>
      </c>
      <c r="C399" s="15" t="s">
        <v>275</v>
      </c>
      <c r="D399" s="15" t="s">
        <v>301</v>
      </c>
      <c r="E399" s="15" t="n">
        <v>200</v>
      </c>
      <c r="F399" s="16" t="n">
        <f aca="false">F400</f>
        <v>871.8</v>
      </c>
    </row>
    <row r="400" customFormat="false" ht="30" hidden="false" customHeight="false" outlineLevel="0" collapsed="false">
      <c r="A400" s="18" t="s">
        <v>34</v>
      </c>
      <c r="B400" s="15" t="s">
        <v>49</v>
      </c>
      <c r="C400" s="15" t="s">
        <v>275</v>
      </c>
      <c r="D400" s="15" t="s">
        <v>301</v>
      </c>
      <c r="E400" s="15" t="n">
        <v>240</v>
      </c>
      <c r="F400" s="16" t="n">
        <f aca="false">'прил 3 '!G363</f>
        <v>871.8</v>
      </c>
    </row>
    <row r="401" customFormat="false" ht="15" hidden="false" customHeight="false" outlineLevel="0" collapsed="false">
      <c r="A401" s="18" t="s">
        <v>36</v>
      </c>
      <c r="B401" s="15" t="s">
        <v>49</v>
      </c>
      <c r="C401" s="15" t="s">
        <v>275</v>
      </c>
      <c r="D401" s="15" t="s">
        <v>301</v>
      </c>
      <c r="E401" s="15" t="n">
        <v>800</v>
      </c>
      <c r="F401" s="16" t="n">
        <f aca="false">F402</f>
        <v>100</v>
      </c>
    </row>
    <row r="402" customFormat="false" ht="15" hidden="false" customHeight="false" outlineLevel="0" collapsed="false">
      <c r="A402" s="18" t="s">
        <v>38</v>
      </c>
      <c r="B402" s="15" t="s">
        <v>49</v>
      </c>
      <c r="C402" s="15" t="s">
        <v>275</v>
      </c>
      <c r="D402" s="15" t="s">
        <v>301</v>
      </c>
      <c r="E402" s="15" t="n">
        <v>850</v>
      </c>
      <c r="F402" s="16" t="n">
        <f aca="false">'прил 3 '!G365</f>
        <v>100</v>
      </c>
    </row>
    <row r="403" customFormat="false" ht="15" hidden="false" customHeight="false" outlineLevel="0" collapsed="false">
      <c r="A403" s="18" t="s">
        <v>126</v>
      </c>
      <c r="B403" s="15" t="s">
        <v>49</v>
      </c>
      <c r="C403" s="15" t="s">
        <v>275</v>
      </c>
      <c r="D403" s="15" t="s">
        <v>127</v>
      </c>
      <c r="E403" s="15"/>
      <c r="F403" s="16" t="n">
        <f aca="false">F404</f>
        <v>771.1</v>
      </c>
    </row>
    <row r="404" customFormat="false" ht="30" hidden="false" customHeight="false" outlineLevel="0" collapsed="false">
      <c r="A404" s="18" t="s">
        <v>302</v>
      </c>
      <c r="B404" s="15" t="s">
        <v>49</v>
      </c>
      <c r="C404" s="15" t="s">
        <v>275</v>
      </c>
      <c r="D404" s="15" t="s">
        <v>303</v>
      </c>
      <c r="E404" s="15"/>
      <c r="F404" s="16" t="n">
        <f aca="false">F405</f>
        <v>771.1</v>
      </c>
    </row>
    <row r="405" customFormat="false" ht="30" hidden="false" customHeight="false" outlineLevel="0" collapsed="false">
      <c r="A405" s="18" t="s">
        <v>32</v>
      </c>
      <c r="B405" s="15" t="s">
        <v>49</v>
      </c>
      <c r="C405" s="15" t="s">
        <v>275</v>
      </c>
      <c r="D405" s="15" t="s">
        <v>303</v>
      </c>
      <c r="E405" s="15" t="n">
        <v>200</v>
      </c>
      <c r="F405" s="16" t="n">
        <f aca="false">F406</f>
        <v>771.1</v>
      </c>
    </row>
    <row r="406" customFormat="false" ht="30" hidden="false" customHeight="false" outlineLevel="0" collapsed="false">
      <c r="A406" s="18" t="s">
        <v>34</v>
      </c>
      <c r="B406" s="15" t="s">
        <v>49</v>
      </c>
      <c r="C406" s="15" t="s">
        <v>275</v>
      </c>
      <c r="D406" s="15" t="s">
        <v>303</v>
      </c>
      <c r="E406" s="15" t="n">
        <v>240</v>
      </c>
      <c r="F406" s="16" t="n">
        <f aca="false">'прил 3 '!G369</f>
        <v>771.1</v>
      </c>
    </row>
    <row r="407" customFormat="false" ht="15.75" hidden="false" customHeight="false" outlineLevel="0" collapsed="false">
      <c r="A407" s="11" t="s">
        <v>304</v>
      </c>
      <c r="B407" s="12" t="s">
        <v>214</v>
      </c>
      <c r="C407" s="12"/>
      <c r="D407" s="12"/>
      <c r="E407" s="12"/>
      <c r="F407" s="13" t="n">
        <f aca="false">F408+F422+F429+F468</f>
        <v>202608.8</v>
      </c>
    </row>
    <row r="408" customFormat="false" ht="15" hidden="false" customHeight="false" outlineLevel="0" collapsed="false">
      <c r="A408" s="14" t="s">
        <v>305</v>
      </c>
      <c r="B408" s="15" t="s">
        <v>214</v>
      </c>
      <c r="C408" s="15" t="s">
        <v>21</v>
      </c>
      <c r="D408" s="15"/>
      <c r="E408" s="15"/>
      <c r="F408" s="16" t="n">
        <f aca="false">F409</f>
        <v>34735.9</v>
      </c>
    </row>
    <row r="409" customFormat="false" ht="45" hidden="false" customHeight="false" outlineLevel="0" collapsed="false">
      <c r="A409" s="14" t="s">
        <v>215</v>
      </c>
      <c r="B409" s="15" t="s">
        <v>214</v>
      </c>
      <c r="C409" s="15" t="s">
        <v>21</v>
      </c>
      <c r="D409" s="15" t="s">
        <v>216</v>
      </c>
      <c r="E409" s="15"/>
      <c r="F409" s="16" t="n">
        <f aca="false">F410</f>
        <v>34735.9</v>
      </c>
    </row>
    <row r="410" customFormat="false" ht="30" hidden="false" customHeight="false" outlineLevel="0" collapsed="false">
      <c r="A410" s="14" t="s">
        <v>306</v>
      </c>
      <c r="B410" s="15" t="s">
        <v>214</v>
      </c>
      <c r="C410" s="15" t="s">
        <v>21</v>
      </c>
      <c r="D410" s="15" t="s">
        <v>307</v>
      </c>
      <c r="E410" s="15"/>
      <c r="F410" s="16" t="n">
        <f aca="false">F415+F411</f>
        <v>34735.9</v>
      </c>
    </row>
    <row r="411" customFormat="false" ht="45" hidden="false" customHeight="false" outlineLevel="0" collapsed="false">
      <c r="A411" s="14" t="s">
        <v>308</v>
      </c>
      <c r="B411" s="15" t="s">
        <v>214</v>
      </c>
      <c r="C411" s="15" t="s">
        <v>21</v>
      </c>
      <c r="D411" s="15" t="s">
        <v>309</v>
      </c>
      <c r="E411" s="15"/>
      <c r="F411" s="16" t="n">
        <f aca="false">F412</f>
        <v>14228.9</v>
      </c>
    </row>
    <row r="412" customFormat="false" ht="30" hidden="false" customHeight="false" outlineLevel="0" collapsed="false">
      <c r="A412" s="14" t="s">
        <v>310</v>
      </c>
      <c r="B412" s="15" t="s">
        <v>214</v>
      </c>
      <c r="C412" s="15" t="s">
        <v>21</v>
      </c>
      <c r="D412" s="15" t="s">
        <v>311</v>
      </c>
      <c r="E412" s="15"/>
      <c r="F412" s="16" t="n">
        <f aca="false">F413</f>
        <v>14228.9</v>
      </c>
    </row>
    <row r="413" customFormat="false" ht="30" hidden="false" customHeight="false" outlineLevel="0" collapsed="false">
      <c r="A413" s="18" t="s">
        <v>32</v>
      </c>
      <c r="B413" s="15" t="s">
        <v>214</v>
      </c>
      <c r="C413" s="15" t="s">
        <v>21</v>
      </c>
      <c r="D413" s="15" t="s">
        <v>311</v>
      </c>
      <c r="E413" s="15" t="s">
        <v>33</v>
      </c>
      <c r="F413" s="16" t="n">
        <f aca="false">F414</f>
        <v>14228.9</v>
      </c>
    </row>
    <row r="414" customFormat="false" ht="30" hidden="false" customHeight="false" outlineLevel="0" collapsed="false">
      <c r="A414" s="18" t="s">
        <v>34</v>
      </c>
      <c r="B414" s="15" t="s">
        <v>214</v>
      </c>
      <c r="C414" s="15" t="s">
        <v>21</v>
      </c>
      <c r="D414" s="15" t="s">
        <v>311</v>
      </c>
      <c r="E414" s="15" t="s">
        <v>35</v>
      </c>
      <c r="F414" s="16" t="n">
        <f aca="false">'прил 3 '!G377</f>
        <v>14228.9</v>
      </c>
    </row>
    <row r="415" customFormat="false" ht="30" hidden="false" customHeight="false" outlineLevel="0" collapsed="false">
      <c r="A415" s="14" t="s">
        <v>312</v>
      </c>
      <c r="B415" s="15" t="s">
        <v>214</v>
      </c>
      <c r="C415" s="15" t="s">
        <v>21</v>
      </c>
      <c r="D415" s="15" t="s">
        <v>313</v>
      </c>
      <c r="E415" s="15"/>
      <c r="F415" s="16" t="n">
        <f aca="false">F416+F421</f>
        <v>20507</v>
      </c>
    </row>
    <row r="416" customFormat="false" ht="30" hidden="false" customHeight="false" outlineLevel="0" collapsed="false">
      <c r="A416" s="14" t="s">
        <v>314</v>
      </c>
      <c r="B416" s="15" t="s">
        <v>214</v>
      </c>
      <c r="C416" s="15" t="s">
        <v>21</v>
      </c>
      <c r="D416" s="15" t="s">
        <v>315</v>
      </c>
      <c r="E416" s="15"/>
      <c r="F416" s="16" t="n">
        <f aca="false">F417</f>
        <v>15811</v>
      </c>
    </row>
    <row r="417" customFormat="false" ht="15" hidden="false" customHeight="false" outlineLevel="0" collapsed="false">
      <c r="A417" s="18" t="s">
        <v>36</v>
      </c>
      <c r="B417" s="15" t="s">
        <v>214</v>
      </c>
      <c r="C417" s="15" t="s">
        <v>21</v>
      </c>
      <c r="D417" s="15" t="s">
        <v>315</v>
      </c>
      <c r="E417" s="15" t="s">
        <v>37</v>
      </c>
      <c r="F417" s="16" t="n">
        <f aca="false">F418</f>
        <v>15811</v>
      </c>
    </row>
    <row r="418" customFormat="false" ht="45" hidden="false" customHeight="false" outlineLevel="0" collapsed="false">
      <c r="A418" s="18" t="s">
        <v>316</v>
      </c>
      <c r="B418" s="15" t="s">
        <v>214</v>
      </c>
      <c r="C418" s="15" t="s">
        <v>21</v>
      </c>
      <c r="D418" s="15" t="s">
        <v>315</v>
      </c>
      <c r="E418" s="15" t="s">
        <v>285</v>
      </c>
      <c r="F418" s="16" t="n">
        <f aca="false">'прил 3 '!G381</f>
        <v>15811</v>
      </c>
    </row>
    <row r="419" customFormat="false" ht="30" hidden="false" customHeight="false" outlineLevel="0" collapsed="false">
      <c r="A419" s="18" t="s">
        <v>317</v>
      </c>
      <c r="B419" s="15" t="s">
        <v>214</v>
      </c>
      <c r="C419" s="15" t="s">
        <v>21</v>
      </c>
      <c r="D419" s="15" t="s">
        <v>318</v>
      </c>
      <c r="E419" s="15"/>
      <c r="F419" s="16" t="n">
        <f aca="false">F420</f>
        <v>4696</v>
      </c>
    </row>
    <row r="420" customFormat="false" ht="15" hidden="false" customHeight="false" outlineLevel="0" collapsed="false">
      <c r="A420" s="18" t="s">
        <v>36</v>
      </c>
      <c r="B420" s="15" t="s">
        <v>214</v>
      </c>
      <c r="C420" s="15" t="s">
        <v>21</v>
      </c>
      <c r="D420" s="15" t="s">
        <v>318</v>
      </c>
      <c r="E420" s="15" t="s">
        <v>37</v>
      </c>
      <c r="F420" s="16" t="n">
        <f aca="false">F421</f>
        <v>4696</v>
      </c>
    </row>
    <row r="421" customFormat="false" ht="45" hidden="false" customHeight="false" outlineLevel="0" collapsed="false">
      <c r="A421" s="18" t="s">
        <v>316</v>
      </c>
      <c r="B421" s="15" t="s">
        <v>214</v>
      </c>
      <c r="C421" s="15" t="s">
        <v>21</v>
      </c>
      <c r="D421" s="15" t="s">
        <v>318</v>
      </c>
      <c r="E421" s="15" t="s">
        <v>285</v>
      </c>
      <c r="F421" s="16" t="n">
        <f aca="false">'прил 3 '!G384</f>
        <v>4696</v>
      </c>
    </row>
    <row r="422" customFormat="false" ht="15" hidden="false" customHeight="false" outlineLevel="0" collapsed="false">
      <c r="A422" s="14" t="s">
        <v>319</v>
      </c>
      <c r="B422" s="15" t="s">
        <v>214</v>
      </c>
      <c r="C422" s="15" t="s">
        <v>45</v>
      </c>
      <c r="D422" s="15"/>
      <c r="E422" s="15"/>
      <c r="F422" s="16" t="n">
        <f aca="false">F423</f>
        <v>15300</v>
      </c>
    </row>
    <row r="423" customFormat="false" ht="45" hidden="false" customHeight="false" outlineLevel="0" collapsed="false">
      <c r="A423" s="14" t="s">
        <v>215</v>
      </c>
      <c r="B423" s="15" t="s">
        <v>214</v>
      </c>
      <c r="C423" s="15" t="s">
        <v>45</v>
      </c>
      <c r="D423" s="15" t="s">
        <v>216</v>
      </c>
      <c r="E423" s="15"/>
      <c r="F423" s="16" t="n">
        <f aca="false">F424</f>
        <v>15300</v>
      </c>
    </row>
    <row r="424" customFormat="false" ht="45" hidden="false" customHeight="false" outlineLevel="0" collapsed="false">
      <c r="A424" s="14" t="s">
        <v>320</v>
      </c>
      <c r="B424" s="15" t="s">
        <v>214</v>
      </c>
      <c r="C424" s="15" t="s">
        <v>45</v>
      </c>
      <c r="D424" s="15" t="s">
        <v>321</v>
      </c>
      <c r="E424" s="15"/>
      <c r="F424" s="16" t="n">
        <f aca="false">F425</f>
        <v>15300</v>
      </c>
    </row>
    <row r="425" customFormat="false" ht="60" hidden="false" customHeight="false" outlineLevel="0" collapsed="false">
      <c r="A425" s="18" t="s">
        <v>322</v>
      </c>
      <c r="B425" s="15" t="s">
        <v>214</v>
      </c>
      <c r="C425" s="15" t="s">
        <v>45</v>
      </c>
      <c r="D425" s="15" t="s">
        <v>323</v>
      </c>
      <c r="E425" s="15"/>
      <c r="F425" s="16" t="n">
        <f aca="false">F426</f>
        <v>15300</v>
      </c>
    </row>
    <row r="426" customFormat="false" ht="45" hidden="false" customHeight="false" outlineLevel="0" collapsed="false">
      <c r="A426" s="18" t="s">
        <v>324</v>
      </c>
      <c r="B426" s="15" t="s">
        <v>214</v>
      </c>
      <c r="C426" s="15" t="s">
        <v>45</v>
      </c>
      <c r="D426" s="15" t="s">
        <v>325</v>
      </c>
      <c r="E426" s="15"/>
      <c r="F426" s="16" t="n">
        <f aca="false">F427</f>
        <v>15300</v>
      </c>
    </row>
    <row r="427" customFormat="false" ht="30" hidden="false" customHeight="false" outlineLevel="0" collapsed="false">
      <c r="A427" s="17" t="s">
        <v>326</v>
      </c>
      <c r="B427" s="15" t="s">
        <v>214</v>
      </c>
      <c r="C427" s="15" t="s">
        <v>45</v>
      </c>
      <c r="D427" s="15" t="s">
        <v>325</v>
      </c>
      <c r="E427" s="15" t="s">
        <v>327</v>
      </c>
      <c r="F427" s="16" t="n">
        <f aca="false">F428</f>
        <v>15300</v>
      </c>
    </row>
    <row r="428" customFormat="false" ht="105" hidden="false" customHeight="false" outlineLevel="0" collapsed="false">
      <c r="A428" s="17" t="s">
        <v>328</v>
      </c>
      <c r="B428" s="15" t="s">
        <v>214</v>
      </c>
      <c r="C428" s="15" t="s">
        <v>45</v>
      </c>
      <c r="D428" s="15" t="s">
        <v>325</v>
      </c>
      <c r="E428" s="15" t="s">
        <v>329</v>
      </c>
      <c r="F428" s="16" t="n">
        <f aca="false">'прил 3 '!G391</f>
        <v>15300</v>
      </c>
    </row>
    <row r="429" customFormat="false" ht="15" hidden="false" customHeight="false" outlineLevel="0" collapsed="false">
      <c r="A429" s="14" t="s">
        <v>330</v>
      </c>
      <c r="B429" s="15" t="s">
        <v>214</v>
      </c>
      <c r="C429" s="15" t="s">
        <v>23</v>
      </c>
      <c r="D429" s="15"/>
      <c r="E429" s="15"/>
      <c r="F429" s="16" t="n">
        <f aca="false">F436+F430+F457</f>
        <v>97488.5</v>
      </c>
    </row>
    <row r="430" customFormat="false" ht="30" hidden="false" customHeight="false" outlineLevel="0" collapsed="false">
      <c r="A430" s="18" t="s">
        <v>276</v>
      </c>
      <c r="B430" s="15" t="s">
        <v>214</v>
      </c>
      <c r="C430" s="15" t="s">
        <v>23</v>
      </c>
      <c r="D430" s="15" t="s">
        <v>277</v>
      </c>
      <c r="E430" s="15"/>
      <c r="F430" s="16" t="n">
        <f aca="false">F431</f>
        <v>3863</v>
      </c>
    </row>
    <row r="431" customFormat="false" ht="15" hidden="false" customHeight="false" outlineLevel="0" collapsed="false">
      <c r="A431" s="18" t="s">
        <v>331</v>
      </c>
      <c r="B431" s="15" t="s">
        <v>214</v>
      </c>
      <c r="C431" s="15" t="s">
        <v>23</v>
      </c>
      <c r="D431" s="15" t="s">
        <v>332</v>
      </c>
      <c r="E431" s="15"/>
      <c r="F431" s="16" t="n">
        <f aca="false">F432</f>
        <v>3863</v>
      </c>
    </row>
    <row r="432" customFormat="false" ht="30" hidden="false" customHeight="false" outlineLevel="0" collapsed="false">
      <c r="A432" s="18" t="s">
        <v>333</v>
      </c>
      <c r="B432" s="15" t="s">
        <v>214</v>
      </c>
      <c r="C432" s="15" t="s">
        <v>23</v>
      </c>
      <c r="D432" s="15" t="s">
        <v>334</v>
      </c>
      <c r="E432" s="15"/>
      <c r="F432" s="16" t="n">
        <f aca="false">F433</f>
        <v>3863</v>
      </c>
    </row>
    <row r="433" customFormat="false" ht="15" hidden="false" customHeight="false" outlineLevel="0" collapsed="false">
      <c r="A433" s="18" t="s">
        <v>335</v>
      </c>
      <c r="B433" s="15" t="s">
        <v>214</v>
      </c>
      <c r="C433" s="15" t="s">
        <v>23</v>
      </c>
      <c r="D433" s="15" t="s">
        <v>336</v>
      </c>
      <c r="E433" s="15"/>
      <c r="F433" s="16" t="n">
        <f aca="false">F434</f>
        <v>3863</v>
      </c>
    </row>
    <row r="434" customFormat="false" ht="30" hidden="false" customHeight="false" outlineLevel="0" collapsed="false">
      <c r="A434" s="18" t="s">
        <v>32</v>
      </c>
      <c r="B434" s="15" t="s">
        <v>214</v>
      </c>
      <c r="C434" s="15" t="s">
        <v>23</v>
      </c>
      <c r="D434" s="15" t="s">
        <v>336</v>
      </c>
      <c r="E434" s="15" t="s">
        <v>33</v>
      </c>
      <c r="F434" s="16" t="n">
        <f aca="false">F435</f>
        <v>3863</v>
      </c>
    </row>
    <row r="435" customFormat="false" ht="30" hidden="false" customHeight="false" outlineLevel="0" collapsed="false">
      <c r="A435" s="18" t="s">
        <v>34</v>
      </c>
      <c r="B435" s="15" t="s">
        <v>214</v>
      </c>
      <c r="C435" s="15" t="s">
        <v>23</v>
      </c>
      <c r="D435" s="15" t="s">
        <v>336</v>
      </c>
      <c r="E435" s="15" t="s">
        <v>35</v>
      </c>
      <c r="F435" s="16" t="n">
        <f aca="false">'прил 3 '!G398</f>
        <v>3863</v>
      </c>
    </row>
    <row r="436" customFormat="false" ht="45" hidden="false" customHeight="false" outlineLevel="0" collapsed="false">
      <c r="A436" s="14" t="s">
        <v>215</v>
      </c>
      <c r="B436" s="15" t="s">
        <v>214</v>
      </c>
      <c r="C436" s="15" t="s">
        <v>23</v>
      </c>
      <c r="D436" s="15" t="s">
        <v>216</v>
      </c>
      <c r="E436" s="15"/>
      <c r="F436" s="16" t="n">
        <f aca="false">F437</f>
        <v>92027.7</v>
      </c>
    </row>
    <row r="437" customFormat="false" ht="45" hidden="false" customHeight="false" outlineLevel="0" collapsed="false">
      <c r="A437" s="17" t="s">
        <v>217</v>
      </c>
      <c r="B437" s="15" t="s">
        <v>214</v>
      </c>
      <c r="C437" s="15" t="s">
        <v>23</v>
      </c>
      <c r="D437" s="15" t="s">
        <v>218</v>
      </c>
      <c r="E437" s="15"/>
      <c r="F437" s="16" t="n">
        <f aca="false">F438</f>
        <v>92027.7</v>
      </c>
    </row>
    <row r="438" customFormat="false" ht="30" hidden="false" customHeight="false" outlineLevel="0" collapsed="false">
      <c r="A438" s="17" t="s">
        <v>219</v>
      </c>
      <c r="B438" s="15" t="s">
        <v>214</v>
      </c>
      <c r="C438" s="15" t="s">
        <v>23</v>
      </c>
      <c r="D438" s="15" t="s">
        <v>220</v>
      </c>
      <c r="E438" s="15"/>
      <c r="F438" s="16" t="n">
        <f aca="false">F439+F442+F445+F448+F454+F451</f>
        <v>92027.7</v>
      </c>
    </row>
    <row r="439" customFormat="false" ht="30" hidden="false" customHeight="false" outlineLevel="0" collapsed="false">
      <c r="A439" s="14" t="s">
        <v>337</v>
      </c>
      <c r="B439" s="15" t="s">
        <v>214</v>
      </c>
      <c r="C439" s="15" t="s">
        <v>23</v>
      </c>
      <c r="D439" s="15" t="s">
        <v>338</v>
      </c>
      <c r="E439" s="15"/>
      <c r="F439" s="16" t="n">
        <f aca="false">F440</f>
        <v>23334.4</v>
      </c>
    </row>
    <row r="440" customFormat="false" ht="30" hidden="false" customHeight="false" outlineLevel="0" collapsed="false">
      <c r="A440" s="17" t="s">
        <v>111</v>
      </c>
      <c r="B440" s="15" t="s">
        <v>214</v>
      </c>
      <c r="C440" s="15" t="s">
        <v>23</v>
      </c>
      <c r="D440" s="15" t="s">
        <v>338</v>
      </c>
      <c r="E440" s="15" t="s">
        <v>112</v>
      </c>
      <c r="F440" s="16" t="n">
        <f aca="false">F441</f>
        <v>23334.4</v>
      </c>
    </row>
    <row r="441" customFormat="false" ht="15" hidden="false" customHeight="false" outlineLevel="0" collapsed="false">
      <c r="A441" s="17" t="s">
        <v>113</v>
      </c>
      <c r="B441" s="15" t="s">
        <v>214</v>
      </c>
      <c r="C441" s="15" t="s">
        <v>23</v>
      </c>
      <c r="D441" s="15" t="s">
        <v>338</v>
      </c>
      <c r="E441" s="15" t="s">
        <v>114</v>
      </c>
      <c r="F441" s="16" t="n">
        <f aca="false">'прил 3 '!G404</f>
        <v>23334.4</v>
      </c>
    </row>
    <row r="442" customFormat="false" ht="60" hidden="false" customHeight="false" outlineLevel="0" collapsed="false">
      <c r="A442" s="17" t="s">
        <v>339</v>
      </c>
      <c r="B442" s="15" t="s">
        <v>214</v>
      </c>
      <c r="C442" s="15" t="s">
        <v>23</v>
      </c>
      <c r="D442" s="15" t="s">
        <v>340</v>
      </c>
      <c r="E442" s="15"/>
      <c r="F442" s="16" t="n">
        <f aca="false">F443</f>
        <v>41793.3</v>
      </c>
    </row>
    <row r="443" customFormat="false" ht="30" hidden="false" customHeight="false" outlineLevel="0" collapsed="false">
      <c r="A443" s="17" t="s">
        <v>111</v>
      </c>
      <c r="B443" s="15" t="s">
        <v>214</v>
      </c>
      <c r="C443" s="15" t="s">
        <v>23</v>
      </c>
      <c r="D443" s="15" t="s">
        <v>340</v>
      </c>
      <c r="E443" s="15" t="s">
        <v>112</v>
      </c>
      <c r="F443" s="16" t="n">
        <f aca="false">F444</f>
        <v>41793.3</v>
      </c>
    </row>
    <row r="444" customFormat="false" ht="15" hidden="false" customHeight="false" outlineLevel="0" collapsed="false">
      <c r="A444" s="17" t="s">
        <v>113</v>
      </c>
      <c r="B444" s="15" t="s">
        <v>214</v>
      </c>
      <c r="C444" s="15" t="s">
        <v>23</v>
      </c>
      <c r="D444" s="15" t="s">
        <v>340</v>
      </c>
      <c r="E444" s="15" t="s">
        <v>114</v>
      </c>
      <c r="F444" s="16" t="n">
        <f aca="false">'прил 3 '!G407</f>
        <v>41793.3</v>
      </c>
    </row>
    <row r="445" customFormat="false" ht="15" hidden="false" customHeight="false" outlineLevel="0" collapsed="false">
      <c r="A445" s="14" t="s">
        <v>341</v>
      </c>
      <c r="B445" s="15" t="s">
        <v>214</v>
      </c>
      <c r="C445" s="15" t="s">
        <v>23</v>
      </c>
      <c r="D445" s="15" t="s">
        <v>342</v>
      </c>
      <c r="E445" s="15"/>
      <c r="F445" s="16" t="n">
        <f aca="false">F446</f>
        <v>400</v>
      </c>
    </row>
    <row r="446" customFormat="false" ht="30" hidden="false" customHeight="false" outlineLevel="0" collapsed="false">
      <c r="A446" s="17" t="s">
        <v>111</v>
      </c>
      <c r="B446" s="15" t="s">
        <v>214</v>
      </c>
      <c r="C446" s="15" t="s">
        <v>23</v>
      </c>
      <c r="D446" s="15" t="s">
        <v>342</v>
      </c>
      <c r="E446" s="15" t="s">
        <v>112</v>
      </c>
      <c r="F446" s="16" t="n">
        <f aca="false">F447</f>
        <v>400</v>
      </c>
    </row>
    <row r="447" customFormat="false" ht="15" hidden="false" customHeight="false" outlineLevel="0" collapsed="false">
      <c r="A447" s="17" t="s">
        <v>113</v>
      </c>
      <c r="B447" s="15" t="s">
        <v>214</v>
      </c>
      <c r="C447" s="15" t="s">
        <v>23</v>
      </c>
      <c r="D447" s="15" t="s">
        <v>342</v>
      </c>
      <c r="E447" s="15" t="s">
        <v>114</v>
      </c>
      <c r="F447" s="16" t="n">
        <f aca="false">'прил 3 '!G410</f>
        <v>400</v>
      </c>
    </row>
    <row r="448" customFormat="false" ht="15" hidden="false" customHeight="false" outlineLevel="0" collapsed="false">
      <c r="A448" s="14" t="s">
        <v>343</v>
      </c>
      <c r="B448" s="15" t="s">
        <v>214</v>
      </c>
      <c r="C448" s="15" t="s">
        <v>23</v>
      </c>
      <c r="D448" s="15" t="s">
        <v>344</v>
      </c>
      <c r="E448" s="15"/>
      <c r="F448" s="16" t="n">
        <f aca="false">F449</f>
        <v>11500</v>
      </c>
    </row>
    <row r="449" customFormat="false" ht="30" hidden="false" customHeight="false" outlineLevel="0" collapsed="false">
      <c r="A449" s="17" t="s">
        <v>111</v>
      </c>
      <c r="B449" s="15" t="s">
        <v>214</v>
      </c>
      <c r="C449" s="15" t="s">
        <v>23</v>
      </c>
      <c r="D449" s="15" t="s">
        <v>344</v>
      </c>
      <c r="E449" s="15" t="s">
        <v>112</v>
      </c>
      <c r="F449" s="16" t="n">
        <f aca="false">F450</f>
        <v>11500</v>
      </c>
    </row>
    <row r="450" customFormat="false" ht="15" hidden="false" customHeight="false" outlineLevel="0" collapsed="false">
      <c r="A450" s="17" t="s">
        <v>113</v>
      </c>
      <c r="B450" s="15" t="s">
        <v>214</v>
      </c>
      <c r="C450" s="15" t="s">
        <v>23</v>
      </c>
      <c r="D450" s="15" t="s">
        <v>344</v>
      </c>
      <c r="E450" s="15" t="s">
        <v>114</v>
      </c>
      <c r="F450" s="16" t="n">
        <f aca="false">'прил 3 '!G413</f>
        <v>11500</v>
      </c>
    </row>
    <row r="451" customFormat="false" ht="75" hidden="false" customHeight="false" outlineLevel="0" collapsed="false">
      <c r="A451" s="17" t="s">
        <v>345</v>
      </c>
      <c r="B451" s="15" t="s">
        <v>214</v>
      </c>
      <c r="C451" s="15" t="s">
        <v>23</v>
      </c>
      <c r="D451" s="15" t="s">
        <v>346</v>
      </c>
      <c r="E451" s="15"/>
      <c r="F451" s="16" t="n">
        <f aca="false">F452</f>
        <v>3000</v>
      </c>
    </row>
    <row r="452" customFormat="false" ht="30" hidden="false" customHeight="false" outlineLevel="0" collapsed="false">
      <c r="A452" s="18" t="s">
        <v>32</v>
      </c>
      <c r="B452" s="15" t="s">
        <v>214</v>
      </c>
      <c r="C452" s="15" t="s">
        <v>23</v>
      </c>
      <c r="D452" s="15" t="s">
        <v>346</v>
      </c>
      <c r="E452" s="15" t="s">
        <v>33</v>
      </c>
      <c r="F452" s="16" t="n">
        <f aca="false">F453</f>
        <v>3000</v>
      </c>
    </row>
    <row r="453" customFormat="false" ht="30" hidden="false" customHeight="false" outlineLevel="0" collapsed="false">
      <c r="A453" s="18" t="s">
        <v>34</v>
      </c>
      <c r="B453" s="15" t="s">
        <v>214</v>
      </c>
      <c r="C453" s="15" t="s">
        <v>23</v>
      </c>
      <c r="D453" s="15" t="s">
        <v>346</v>
      </c>
      <c r="E453" s="15" t="s">
        <v>35</v>
      </c>
      <c r="F453" s="16" t="n">
        <f aca="false">'прил 3 '!G416</f>
        <v>3000</v>
      </c>
    </row>
    <row r="454" customFormat="false" ht="15" hidden="false" customHeight="false" outlineLevel="0" collapsed="false">
      <c r="A454" s="17" t="s">
        <v>347</v>
      </c>
      <c r="B454" s="15" t="s">
        <v>214</v>
      </c>
      <c r="C454" s="15" t="s">
        <v>23</v>
      </c>
      <c r="D454" s="15" t="s">
        <v>348</v>
      </c>
      <c r="E454" s="15"/>
      <c r="F454" s="16" t="n">
        <f aca="false">F455</f>
        <v>12000</v>
      </c>
    </row>
    <row r="455" customFormat="false" ht="30" hidden="false" customHeight="false" outlineLevel="0" collapsed="false">
      <c r="A455" s="17" t="s">
        <v>111</v>
      </c>
      <c r="B455" s="15" t="s">
        <v>214</v>
      </c>
      <c r="C455" s="15" t="s">
        <v>23</v>
      </c>
      <c r="D455" s="15" t="s">
        <v>348</v>
      </c>
      <c r="E455" s="15" t="s">
        <v>112</v>
      </c>
      <c r="F455" s="16" t="n">
        <f aca="false">F456</f>
        <v>12000</v>
      </c>
    </row>
    <row r="456" customFormat="false" ht="15" hidden="false" customHeight="false" outlineLevel="0" collapsed="false">
      <c r="A456" s="17" t="s">
        <v>113</v>
      </c>
      <c r="B456" s="15" t="s">
        <v>214</v>
      </c>
      <c r="C456" s="15" t="s">
        <v>23</v>
      </c>
      <c r="D456" s="15" t="s">
        <v>348</v>
      </c>
      <c r="E456" s="15" t="s">
        <v>114</v>
      </c>
      <c r="F456" s="16" t="n">
        <f aca="false">'прил 3 '!G419</f>
        <v>12000</v>
      </c>
    </row>
    <row r="457" customFormat="false" ht="15" hidden="false" customHeight="false" outlineLevel="0" collapsed="false">
      <c r="A457" s="14" t="s">
        <v>72</v>
      </c>
      <c r="B457" s="15" t="s">
        <v>214</v>
      </c>
      <c r="C457" s="15" t="s">
        <v>23</v>
      </c>
      <c r="D457" s="15" t="s">
        <v>73</v>
      </c>
      <c r="E457" s="15"/>
      <c r="F457" s="16" t="n">
        <f aca="false">F461+F458</f>
        <v>1597.8</v>
      </c>
    </row>
    <row r="458" customFormat="false" ht="15" hidden="false" customHeight="false" outlineLevel="0" collapsed="false">
      <c r="A458" s="14" t="s">
        <v>74</v>
      </c>
      <c r="B458" s="15" t="s">
        <v>214</v>
      </c>
      <c r="C458" s="15" t="s">
        <v>23</v>
      </c>
      <c r="D458" s="15" t="s">
        <v>75</v>
      </c>
      <c r="E458" s="15"/>
      <c r="F458" s="16" t="n">
        <f aca="false">F459</f>
        <v>300</v>
      </c>
    </row>
    <row r="459" customFormat="false" ht="30" hidden="false" customHeight="false" outlineLevel="0" collapsed="false">
      <c r="A459" s="17" t="s">
        <v>111</v>
      </c>
      <c r="B459" s="15" t="s">
        <v>214</v>
      </c>
      <c r="C459" s="15" t="s">
        <v>23</v>
      </c>
      <c r="D459" s="15" t="s">
        <v>75</v>
      </c>
      <c r="E459" s="15" t="s">
        <v>112</v>
      </c>
      <c r="F459" s="16" t="n">
        <f aca="false">F460</f>
        <v>300</v>
      </c>
    </row>
    <row r="460" customFormat="false" ht="15" hidden="false" customHeight="false" outlineLevel="0" collapsed="false">
      <c r="A460" s="17" t="s">
        <v>113</v>
      </c>
      <c r="B460" s="15" t="s">
        <v>214</v>
      </c>
      <c r="C460" s="15" t="s">
        <v>23</v>
      </c>
      <c r="D460" s="15" t="s">
        <v>75</v>
      </c>
      <c r="E460" s="15" t="s">
        <v>114</v>
      </c>
      <c r="F460" s="16" t="n">
        <f aca="false">'прил 3 '!G423</f>
        <v>300</v>
      </c>
    </row>
    <row r="461" customFormat="false" ht="15" hidden="false" customHeight="false" outlineLevel="0" collapsed="false">
      <c r="A461" s="18" t="s">
        <v>126</v>
      </c>
      <c r="B461" s="15" t="s">
        <v>214</v>
      </c>
      <c r="C461" s="15" t="s">
        <v>23</v>
      </c>
      <c r="D461" s="15" t="s">
        <v>127</v>
      </c>
      <c r="E461" s="15"/>
      <c r="F461" s="16" t="n">
        <f aca="false">F462+F465</f>
        <v>1297.8</v>
      </c>
    </row>
    <row r="462" customFormat="false" ht="30" hidden="false" customHeight="false" outlineLevel="0" collapsed="false">
      <c r="A462" s="17" t="s">
        <v>349</v>
      </c>
      <c r="B462" s="15" t="s">
        <v>214</v>
      </c>
      <c r="C462" s="15" t="s">
        <v>23</v>
      </c>
      <c r="D462" s="15" t="s">
        <v>350</v>
      </c>
      <c r="E462" s="15"/>
      <c r="F462" s="16" t="n">
        <f aca="false">F463</f>
        <v>257.7</v>
      </c>
    </row>
    <row r="463" customFormat="false" ht="30" hidden="false" customHeight="false" outlineLevel="0" collapsed="false">
      <c r="A463" s="17" t="s">
        <v>111</v>
      </c>
      <c r="B463" s="15" t="s">
        <v>214</v>
      </c>
      <c r="C463" s="15" t="s">
        <v>23</v>
      </c>
      <c r="D463" s="15" t="s">
        <v>350</v>
      </c>
      <c r="E463" s="15" t="s">
        <v>112</v>
      </c>
      <c r="F463" s="16" t="n">
        <f aca="false">F464</f>
        <v>257.7</v>
      </c>
    </row>
    <row r="464" customFormat="false" ht="15" hidden="false" customHeight="false" outlineLevel="0" collapsed="false">
      <c r="A464" s="17" t="s">
        <v>113</v>
      </c>
      <c r="B464" s="15" t="s">
        <v>214</v>
      </c>
      <c r="C464" s="15" t="s">
        <v>23</v>
      </c>
      <c r="D464" s="15" t="s">
        <v>350</v>
      </c>
      <c r="E464" s="15" t="s">
        <v>114</v>
      </c>
      <c r="F464" s="16" t="n">
        <f aca="false">'прил 3 '!G427</f>
        <v>257.7</v>
      </c>
    </row>
    <row r="465" customFormat="false" ht="60" hidden="false" customHeight="false" outlineLevel="0" collapsed="false">
      <c r="A465" s="17" t="s">
        <v>351</v>
      </c>
      <c r="B465" s="15" t="s">
        <v>214</v>
      </c>
      <c r="C465" s="15" t="s">
        <v>23</v>
      </c>
      <c r="D465" s="15" t="s">
        <v>352</v>
      </c>
      <c r="E465" s="15"/>
      <c r="F465" s="16" t="n">
        <f aca="false">F466</f>
        <v>1040.1</v>
      </c>
    </row>
    <row r="466" customFormat="false" ht="30" hidden="false" customHeight="false" outlineLevel="0" collapsed="false">
      <c r="A466" s="17" t="s">
        <v>111</v>
      </c>
      <c r="B466" s="15" t="s">
        <v>214</v>
      </c>
      <c r="C466" s="15" t="s">
        <v>23</v>
      </c>
      <c r="D466" s="15" t="s">
        <v>352</v>
      </c>
      <c r="E466" s="15" t="s">
        <v>112</v>
      </c>
      <c r="F466" s="16" t="n">
        <f aca="false">F467</f>
        <v>1040.1</v>
      </c>
    </row>
    <row r="467" customFormat="false" ht="15" hidden="false" customHeight="false" outlineLevel="0" collapsed="false">
      <c r="A467" s="17" t="s">
        <v>113</v>
      </c>
      <c r="B467" s="15" t="s">
        <v>214</v>
      </c>
      <c r="C467" s="15" t="s">
        <v>23</v>
      </c>
      <c r="D467" s="15" t="s">
        <v>352</v>
      </c>
      <c r="E467" s="15" t="s">
        <v>114</v>
      </c>
      <c r="F467" s="16" t="n">
        <f aca="false">'прил 3 '!G430</f>
        <v>1040.1</v>
      </c>
    </row>
    <row r="468" customFormat="false" ht="30" hidden="false" customHeight="false" outlineLevel="0" collapsed="false">
      <c r="A468" s="17" t="s">
        <v>353</v>
      </c>
      <c r="B468" s="15" t="s">
        <v>214</v>
      </c>
      <c r="C468" s="15" t="s">
        <v>214</v>
      </c>
      <c r="D468" s="15"/>
      <c r="E468" s="15"/>
      <c r="F468" s="16" t="n">
        <f aca="false">F474+F469</f>
        <v>55084.4</v>
      </c>
    </row>
    <row r="469" customFormat="false" ht="45" hidden="false" customHeight="false" outlineLevel="0" collapsed="false">
      <c r="A469" s="18" t="s">
        <v>64</v>
      </c>
      <c r="B469" s="15" t="s">
        <v>214</v>
      </c>
      <c r="C469" s="15" t="s">
        <v>214</v>
      </c>
      <c r="D469" s="15" t="s">
        <v>354</v>
      </c>
      <c r="E469" s="15"/>
      <c r="F469" s="16" t="n">
        <f aca="false">F470</f>
        <v>121.1</v>
      </c>
    </row>
    <row r="470" customFormat="false" ht="30" hidden="false" customHeight="false" outlineLevel="0" collapsed="false">
      <c r="A470" s="14" t="s">
        <v>355</v>
      </c>
      <c r="B470" s="15" t="s">
        <v>214</v>
      </c>
      <c r="C470" s="15" t="s">
        <v>214</v>
      </c>
      <c r="D470" s="15" t="s">
        <v>356</v>
      </c>
      <c r="E470" s="15"/>
      <c r="F470" s="16" t="n">
        <f aca="false">F471</f>
        <v>121.1</v>
      </c>
    </row>
    <row r="471" customFormat="false" ht="30" hidden="false" customHeight="false" outlineLevel="0" collapsed="false">
      <c r="A471" s="14" t="s">
        <v>357</v>
      </c>
      <c r="B471" s="15" t="s">
        <v>214</v>
      </c>
      <c r="C471" s="15" t="s">
        <v>214</v>
      </c>
      <c r="D471" s="15" t="s">
        <v>358</v>
      </c>
      <c r="E471" s="15"/>
      <c r="F471" s="16" t="n">
        <f aca="false">F472</f>
        <v>121.1</v>
      </c>
    </row>
    <row r="472" customFormat="false" ht="30" hidden="false" customHeight="false" outlineLevel="0" collapsed="false">
      <c r="A472" s="17" t="s">
        <v>32</v>
      </c>
      <c r="B472" s="15" t="s">
        <v>214</v>
      </c>
      <c r="C472" s="15" t="s">
        <v>214</v>
      </c>
      <c r="D472" s="15" t="s">
        <v>358</v>
      </c>
      <c r="E472" s="15" t="s">
        <v>33</v>
      </c>
      <c r="F472" s="16" t="n">
        <f aca="false">F473</f>
        <v>121.1</v>
      </c>
    </row>
    <row r="473" customFormat="false" ht="30" hidden="false" customHeight="false" outlineLevel="0" collapsed="false">
      <c r="A473" s="17" t="s">
        <v>34</v>
      </c>
      <c r="B473" s="15" t="s">
        <v>214</v>
      </c>
      <c r="C473" s="15" t="s">
        <v>214</v>
      </c>
      <c r="D473" s="15" t="s">
        <v>358</v>
      </c>
      <c r="E473" s="15" t="s">
        <v>35</v>
      </c>
      <c r="F473" s="16" t="n">
        <f aca="false">'прил 3 '!G436</f>
        <v>121.1</v>
      </c>
    </row>
    <row r="474" customFormat="false" ht="15" hidden="false" customHeight="false" outlineLevel="0" collapsed="false">
      <c r="A474" s="14" t="s">
        <v>72</v>
      </c>
      <c r="B474" s="15" t="s">
        <v>214</v>
      </c>
      <c r="C474" s="15" t="s">
        <v>214</v>
      </c>
      <c r="D474" s="15" t="s">
        <v>73</v>
      </c>
      <c r="E474" s="15"/>
      <c r="F474" s="16" t="n">
        <f aca="false">F482+F475</f>
        <v>54963.3</v>
      </c>
    </row>
    <row r="475" customFormat="false" ht="30" hidden="false" customHeight="false" outlineLevel="0" collapsed="false">
      <c r="A475" s="17" t="s">
        <v>359</v>
      </c>
      <c r="B475" s="15" t="s">
        <v>214</v>
      </c>
      <c r="C475" s="15" t="s">
        <v>214</v>
      </c>
      <c r="D475" s="15" t="s">
        <v>360</v>
      </c>
      <c r="E475" s="15"/>
      <c r="F475" s="16" t="n">
        <f aca="false">F476+F478+F480</f>
        <v>8721</v>
      </c>
    </row>
    <row r="476" customFormat="false" ht="60" hidden="false" customHeight="false" outlineLevel="0" collapsed="false">
      <c r="A476" s="18" t="s">
        <v>28</v>
      </c>
      <c r="B476" s="15" t="s">
        <v>214</v>
      </c>
      <c r="C476" s="15" t="s">
        <v>214</v>
      </c>
      <c r="D476" s="15" t="s">
        <v>360</v>
      </c>
      <c r="E476" s="15" t="s">
        <v>29</v>
      </c>
      <c r="F476" s="16" t="n">
        <f aca="false">F477</f>
        <v>7821.1</v>
      </c>
    </row>
    <row r="477" customFormat="false" ht="15" hidden="false" customHeight="false" outlineLevel="0" collapsed="false">
      <c r="A477" s="18" t="s">
        <v>125</v>
      </c>
      <c r="B477" s="15" t="s">
        <v>214</v>
      </c>
      <c r="C477" s="15" t="s">
        <v>214</v>
      </c>
      <c r="D477" s="15" t="s">
        <v>360</v>
      </c>
      <c r="E477" s="15" t="s">
        <v>19</v>
      </c>
      <c r="F477" s="16" t="n">
        <f aca="false">'прил 3 '!G440</f>
        <v>7821.1</v>
      </c>
    </row>
    <row r="478" customFormat="false" ht="30" hidden="false" customHeight="false" outlineLevel="0" collapsed="false">
      <c r="A478" s="18" t="s">
        <v>32</v>
      </c>
      <c r="B478" s="15" t="s">
        <v>214</v>
      </c>
      <c r="C478" s="15" t="s">
        <v>214</v>
      </c>
      <c r="D478" s="15" t="s">
        <v>360</v>
      </c>
      <c r="E478" s="15" t="s">
        <v>33</v>
      </c>
      <c r="F478" s="16" t="n">
        <f aca="false">F479</f>
        <v>836.7</v>
      </c>
    </row>
    <row r="479" customFormat="false" ht="30" hidden="false" customHeight="false" outlineLevel="0" collapsed="false">
      <c r="A479" s="18" t="s">
        <v>34</v>
      </c>
      <c r="B479" s="15" t="s">
        <v>214</v>
      </c>
      <c r="C479" s="15" t="s">
        <v>214</v>
      </c>
      <c r="D479" s="15" t="s">
        <v>360</v>
      </c>
      <c r="E479" s="15" t="s">
        <v>35</v>
      </c>
      <c r="F479" s="16" t="n">
        <f aca="false">'прил 3 '!G442</f>
        <v>836.7</v>
      </c>
    </row>
    <row r="480" customFormat="false" ht="15" hidden="false" customHeight="false" outlineLevel="0" collapsed="false">
      <c r="A480" s="18" t="s">
        <v>36</v>
      </c>
      <c r="B480" s="15" t="s">
        <v>214</v>
      </c>
      <c r="C480" s="15" t="s">
        <v>214</v>
      </c>
      <c r="D480" s="15" t="s">
        <v>360</v>
      </c>
      <c r="E480" s="15" t="s">
        <v>37</v>
      </c>
      <c r="F480" s="16" t="n">
        <f aca="false">F481</f>
        <v>63.2</v>
      </c>
    </row>
    <row r="481" customFormat="false" ht="15" hidden="false" customHeight="false" outlineLevel="0" collapsed="false">
      <c r="A481" s="18" t="s">
        <v>38</v>
      </c>
      <c r="B481" s="15" t="s">
        <v>214</v>
      </c>
      <c r="C481" s="15" t="s">
        <v>214</v>
      </c>
      <c r="D481" s="15" t="s">
        <v>360</v>
      </c>
      <c r="E481" s="15" t="s">
        <v>39</v>
      </c>
      <c r="F481" s="16" t="n">
        <f aca="false">'прил 3 '!G444</f>
        <v>63.2</v>
      </c>
    </row>
    <row r="482" customFormat="false" ht="30" hidden="false" customHeight="false" outlineLevel="0" collapsed="false">
      <c r="A482" s="17" t="s">
        <v>361</v>
      </c>
      <c r="B482" s="15" t="s">
        <v>214</v>
      </c>
      <c r="C482" s="15" t="s">
        <v>214</v>
      </c>
      <c r="D482" s="15" t="s">
        <v>362</v>
      </c>
      <c r="E482" s="15"/>
      <c r="F482" s="16" t="n">
        <f aca="false">F483</f>
        <v>46242.3</v>
      </c>
    </row>
    <row r="483" customFormat="false" ht="30" hidden="false" customHeight="false" outlineLevel="0" collapsed="false">
      <c r="A483" s="17" t="s">
        <v>111</v>
      </c>
      <c r="B483" s="15" t="s">
        <v>214</v>
      </c>
      <c r="C483" s="15" t="s">
        <v>214</v>
      </c>
      <c r="D483" s="15" t="s">
        <v>362</v>
      </c>
      <c r="E483" s="15" t="s">
        <v>112</v>
      </c>
      <c r="F483" s="16" t="n">
        <f aca="false">F484</f>
        <v>46242.3</v>
      </c>
    </row>
    <row r="484" customFormat="false" ht="15" hidden="false" customHeight="false" outlineLevel="0" collapsed="false">
      <c r="A484" s="17" t="s">
        <v>113</v>
      </c>
      <c r="B484" s="15" t="s">
        <v>214</v>
      </c>
      <c r="C484" s="15" t="s">
        <v>214</v>
      </c>
      <c r="D484" s="15" t="s">
        <v>362</v>
      </c>
      <c r="E484" s="15" t="s">
        <v>114</v>
      </c>
      <c r="F484" s="16" t="n">
        <f aca="false">'прил 3 '!G447</f>
        <v>46242.3</v>
      </c>
    </row>
    <row r="485" customFormat="false" ht="15.75" hidden="false" customHeight="false" outlineLevel="0" collapsed="false">
      <c r="A485" s="11" t="s">
        <v>363</v>
      </c>
      <c r="B485" s="12" t="s">
        <v>364</v>
      </c>
      <c r="C485" s="12"/>
      <c r="D485" s="12"/>
      <c r="E485" s="12"/>
      <c r="F485" s="13" t="n">
        <f aca="false">F486</f>
        <v>1620.7</v>
      </c>
    </row>
    <row r="486" customFormat="false" ht="30" hidden="false" customHeight="false" outlineLevel="0" collapsed="false">
      <c r="A486" s="14" t="s">
        <v>365</v>
      </c>
      <c r="B486" s="15" t="s">
        <v>364</v>
      </c>
      <c r="C486" s="15" t="s">
        <v>23</v>
      </c>
      <c r="D486" s="15"/>
      <c r="E486" s="15"/>
      <c r="F486" s="16" t="n">
        <f aca="false">F487</f>
        <v>1620.7</v>
      </c>
    </row>
    <row r="487" customFormat="false" ht="30" hidden="false" customHeight="false" outlineLevel="0" collapsed="false">
      <c r="A487" s="14" t="s">
        <v>366</v>
      </c>
      <c r="B487" s="15" t="s">
        <v>364</v>
      </c>
      <c r="C487" s="15" t="s">
        <v>23</v>
      </c>
      <c r="D487" s="15" t="s">
        <v>367</v>
      </c>
      <c r="E487" s="15"/>
      <c r="F487" s="16" t="n">
        <f aca="false">F488+F500</f>
        <v>1620.7</v>
      </c>
    </row>
    <row r="488" customFormat="false" ht="75" hidden="false" customHeight="false" outlineLevel="0" collapsed="false">
      <c r="A488" s="24" t="s">
        <v>368</v>
      </c>
      <c r="B488" s="15" t="s">
        <v>364</v>
      </c>
      <c r="C488" s="15" t="s">
        <v>23</v>
      </c>
      <c r="D488" s="15" t="s">
        <v>369</v>
      </c>
      <c r="E488" s="15"/>
      <c r="F488" s="16" t="n">
        <f aca="false">F489+F492+F495</f>
        <v>466.4</v>
      </c>
    </row>
    <row r="489" customFormat="false" ht="30" hidden="false" customHeight="false" outlineLevel="0" collapsed="false">
      <c r="A489" s="23" t="s">
        <v>370</v>
      </c>
      <c r="B489" s="15" t="s">
        <v>364</v>
      </c>
      <c r="C489" s="15" t="s">
        <v>23</v>
      </c>
      <c r="D489" s="15" t="s">
        <v>371</v>
      </c>
      <c r="E489" s="15"/>
      <c r="F489" s="16" t="n">
        <f aca="false">F490</f>
        <v>24</v>
      </c>
    </row>
    <row r="490" customFormat="false" ht="30" hidden="false" customHeight="false" outlineLevel="0" collapsed="false">
      <c r="A490" s="23" t="s">
        <v>32</v>
      </c>
      <c r="B490" s="15" t="s">
        <v>364</v>
      </c>
      <c r="C490" s="15" t="s">
        <v>23</v>
      </c>
      <c r="D490" s="15" t="s">
        <v>371</v>
      </c>
      <c r="E490" s="15" t="s">
        <v>33</v>
      </c>
      <c r="F490" s="16" t="n">
        <f aca="false">F491</f>
        <v>24</v>
      </c>
    </row>
    <row r="491" customFormat="false" ht="30" hidden="false" customHeight="false" outlineLevel="0" collapsed="false">
      <c r="A491" s="23" t="s">
        <v>34</v>
      </c>
      <c r="B491" s="15" t="s">
        <v>364</v>
      </c>
      <c r="C491" s="15" t="s">
        <v>23</v>
      </c>
      <c r="D491" s="15" t="s">
        <v>371</v>
      </c>
      <c r="E491" s="15" t="s">
        <v>35</v>
      </c>
      <c r="F491" s="16" t="n">
        <f aca="false">'прил 3 '!G454</f>
        <v>24</v>
      </c>
    </row>
    <row r="492" customFormat="false" ht="15" hidden="false" customHeight="false" outlineLevel="0" collapsed="false">
      <c r="A492" s="23" t="s">
        <v>372</v>
      </c>
      <c r="B492" s="15" t="s">
        <v>364</v>
      </c>
      <c r="C492" s="15" t="s">
        <v>23</v>
      </c>
      <c r="D492" s="15" t="s">
        <v>373</v>
      </c>
      <c r="E492" s="15"/>
      <c r="F492" s="16" t="n">
        <f aca="false">F493</f>
        <v>137.4</v>
      </c>
    </row>
    <row r="493" customFormat="false" ht="30" hidden="false" customHeight="false" outlineLevel="0" collapsed="false">
      <c r="A493" s="23" t="s">
        <v>32</v>
      </c>
      <c r="B493" s="15" t="s">
        <v>364</v>
      </c>
      <c r="C493" s="15" t="s">
        <v>23</v>
      </c>
      <c r="D493" s="15" t="s">
        <v>373</v>
      </c>
      <c r="E493" s="15" t="s">
        <v>33</v>
      </c>
      <c r="F493" s="16" t="n">
        <f aca="false">F494</f>
        <v>137.4</v>
      </c>
    </row>
    <row r="494" customFormat="false" ht="30" hidden="false" customHeight="false" outlineLevel="0" collapsed="false">
      <c r="A494" s="23" t="s">
        <v>34</v>
      </c>
      <c r="B494" s="15" t="s">
        <v>364</v>
      </c>
      <c r="C494" s="15" t="s">
        <v>23</v>
      </c>
      <c r="D494" s="15" t="s">
        <v>373</v>
      </c>
      <c r="E494" s="15" t="s">
        <v>35</v>
      </c>
      <c r="F494" s="16" t="n">
        <f aca="false">'прил 3 '!G457</f>
        <v>137.4</v>
      </c>
    </row>
    <row r="495" customFormat="false" ht="30" hidden="false" customHeight="false" outlineLevel="0" collapsed="false">
      <c r="A495" s="23" t="s">
        <v>374</v>
      </c>
      <c r="B495" s="15" t="s">
        <v>364</v>
      </c>
      <c r="C495" s="15" t="s">
        <v>23</v>
      </c>
      <c r="D495" s="15" t="s">
        <v>375</v>
      </c>
      <c r="E495" s="15"/>
      <c r="F495" s="16" t="n">
        <f aca="false">F498+F496</f>
        <v>305</v>
      </c>
    </row>
    <row r="496" customFormat="false" ht="30" hidden="false" customHeight="false" outlineLevel="0" collapsed="false">
      <c r="A496" s="23" t="s">
        <v>32</v>
      </c>
      <c r="B496" s="15" t="s">
        <v>364</v>
      </c>
      <c r="C496" s="15" t="s">
        <v>23</v>
      </c>
      <c r="D496" s="15" t="s">
        <v>375</v>
      </c>
      <c r="E496" s="15" t="s">
        <v>33</v>
      </c>
      <c r="F496" s="16" t="n">
        <f aca="false">F497</f>
        <v>100</v>
      </c>
    </row>
    <row r="497" customFormat="false" ht="30" hidden="false" customHeight="false" outlineLevel="0" collapsed="false">
      <c r="A497" s="23" t="s">
        <v>34</v>
      </c>
      <c r="B497" s="15" t="s">
        <v>364</v>
      </c>
      <c r="C497" s="15" t="s">
        <v>23</v>
      </c>
      <c r="D497" s="15" t="s">
        <v>375</v>
      </c>
      <c r="E497" s="15" t="s">
        <v>35</v>
      </c>
      <c r="F497" s="16" t="n">
        <f aca="false">'прил 3 '!G460</f>
        <v>100</v>
      </c>
    </row>
    <row r="498" customFormat="false" ht="30" hidden="false" customHeight="false" outlineLevel="0" collapsed="false">
      <c r="A498" s="17" t="s">
        <v>111</v>
      </c>
      <c r="B498" s="15" t="s">
        <v>364</v>
      </c>
      <c r="C498" s="15" t="s">
        <v>23</v>
      </c>
      <c r="D498" s="15" t="s">
        <v>375</v>
      </c>
      <c r="E498" s="15" t="s">
        <v>112</v>
      </c>
      <c r="F498" s="16" t="n">
        <f aca="false">F499</f>
        <v>205</v>
      </c>
    </row>
    <row r="499" customFormat="false" ht="15" hidden="false" customHeight="false" outlineLevel="0" collapsed="false">
      <c r="A499" s="17" t="s">
        <v>113</v>
      </c>
      <c r="B499" s="15" t="s">
        <v>364</v>
      </c>
      <c r="C499" s="15" t="s">
        <v>23</v>
      </c>
      <c r="D499" s="15" t="s">
        <v>375</v>
      </c>
      <c r="E499" s="15" t="s">
        <v>114</v>
      </c>
      <c r="F499" s="16" t="n">
        <f aca="false">'прил 3 '!G462</f>
        <v>205</v>
      </c>
    </row>
    <row r="500" customFormat="false" ht="75" hidden="false" customHeight="false" outlineLevel="0" collapsed="false">
      <c r="A500" s="24" t="s">
        <v>376</v>
      </c>
      <c r="B500" s="15" t="s">
        <v>364</v>
      </c>
      <c r="C500" s="15" t="s">
        <v>23</v>
      </c>
      <c r="D500" s="15" t="s">
        <v>377</v>
      </c>
      <c r="E500" s="15"/>
      <c r="F500" s="16" t="n">
        <f aca="false">F501</f>
        <v>1154.3</v>
      </c>
    </row>
    <row r="501" customFormat="false" ht="15" hidden="false" customHeight="false" outlineLevel="0" collapsed="false">
      <c r="A501" s="23" t="s">
        <v>378</v>
      </c>
      <c r="B501" s="15" t="s">
        <v>364</v>
      </c>
      <c r="C501" s="15" t="s">
        <v>23</v>
      </c>
      <c r="D501" s="15" t="s">
        <v>379</v>
      </c>
      <c r="E501" s="15"/>
      <c r="F501" s="16" t="n">
        <f aca="false">F502</f>
        <v>1154.3</v>
      </c>
    </row>
    <row r="502" customFormat="false" ht="30" hidden="false" customHeight="false" outlineLevel="0" collapsed="false">
      <c r="A502" s="23" t="s">
        <v>32</v>
      </c>
      <c r="B502" s="15" t="s">
        <v>364</v>
      </c>
      <c r="C502" s="15" t="s">
        <v>23</v>
      </c>
      <c r="D502" s="15" t="s">
        <v>379</v>
      </c>
      <c r="E502" s="15" t="s">
        <v>33</v>
      </c>
      <c r="F502" s="16" t="n">
        <f aca="false">F503</f>
        <v>1154.3</v>
      </c>
    </row>
    <row r="503" customFormat="false" ht="30" hidden="false" customHeight="false" outlineLevel="0" collapsed="false">
      <c r="A503" s="23" t="s">
        <v>34</v>
      </c>
      <c r="B503" s="15" t="s">
        <v>364</v>
      </c>
      <c r="C503" s="15" t="s">
        <v>23</v>
      </c>
      <c r="D503" s="15" t="s">
        <v>379</v>
      </c>
      <c r="E503" s="15" t="s">
        <v>35</v>
      </c>
      <c r="F503" s="16" t="n">
        <f aca="false">'прил 3 '!G466</f>
        <v>1154.3</v>
      </c>
    </row>
    <row r="504" customFormat="false" ht="15.75" hidden="false" customHeight="false" outlineLevel="0" collapsed="false">
      <c r="A504" s="11" t="s">
        <v>380</v>
      </c>
      <c r="B504" s="12" t="s">
        <v>381</v>
      </c>
      <c r="C504" s="12"/>
      <c r="D504" s="12"/>
      <c r="E504" s="12"/>
      <c r="F504" s="13" t="n">
        <f aca="false">F505+F558+F693+F721+F652</f>
        <v>1118298.1</v>
      </c>
    </row>
    <row r="505" customFormat="false" ht="15" hidden="false" customHeight="false" outlineLevel="0" collapsed="false">
      <c r="A505" s="14" t="s">
        <v>512</v>
      </c>
      <c r="B505" s="15" t="s">
        <v>381</v>
      </c>
      <c r="C505" s="15" t="s">
        <v>21</v>
      </c>
      <c r="D505" s="15"/>
      <c r="E505" s="15"/>
      <c r="F505" s="16" t="n">
        <f aca="false">F506+F531+F554+F545</f>
        <v>428091.1</v>
      </c>
    </row>
    <row r="506" customFormat="false" ht="30" hidden="false" customHeight="false" outlineLevel="0" collapsed="false">
      <c r="A506" s="18" t="s">
        <v>80</v>
      </c>
      <c r="B506" s="15" t="s">
        <v>381</v>
      </c>
      <c r="C506" s="15" t="s">
        <v>21</v>
      </c>
      <c r="D506" s="15" t="s">
        <v>81</v>
      </c>
      <c r="E506" s="15"/>
      <c r="F506" s="30" t="n">
        <f aca="false">F507</f>
        <v>424262</v>
      </c>
    </row>
    <row r="507" customFormat="false" ht="15" hidden="false" customHeight="false" outlineLevel="0" collapsed="false">
      <c r="A507" s="18" t="s">
        <v>513</v>
      </c>
      <c r="B507" s="15" t="s">
        <v>381</v>
      </c>
      <c r="C507" s="15" t="s">
        <v>21</v>
      </c>
      <c r="D507" s="15" t="s">
        <v>514</v>
      </c>
      <c r="E507" s="15"/>
      <c r="F507" s="30" t="n">
        <f aca="false">F508+F524</f>
        <v>424262</v>
      </c>
    </row>
    <row r="508" customFormat="false" ht="45" hidden="false" customHeight="false" outlineLevel="0" collapsed="false">
      <c r="A508" s="18" t="s">
        <v>515</v>
      </c>
      <c r="B508" s="15" t="s">
        <v>381</v>
      </c>
      <c r="C508" s="15" t="s">
        <v>21</v>
      </c>
      <c r="D508" s="15" t="s">
        <v>516</v>
      </c>
      <c r="E508" s="15"/>
      <c r="F508" s="30" t="n">
        <f aca="false">F509+F512+F515+F518+F521</f>
        <v>424062</v>
      </c>
    </row>
    <row r="509" customFormat="false" ht="135" hidden="false" customHeight="false" outlineLevel="0" collapsed="false">
      <c r="A509" s="18" t="s">
        <v>517</v>
      </c>
      <c r="B509" s="15" t="s">
        <v>381</v>
      </c>
      <c r="C509" s="15" t="s">
        <v>21</v>
      </c>
      <c r="D509" s="15" t="s">
        <v>518</v>
      </c>
      <c r="E509" s="15"/>
      <c r="F509" s="30" t="n">
        <f aca="false">F510</f>
        <v>122959</v>
      </c>
    </row>
    <row r="510" customFormat="false" ht="30" hidden="false" customHeight="false" outlineLevel="0" collapsed="false">
      <c r="A510" s="17" t="s">
        <v>111</v>
      </c>
      <c r="B510" s="15" t="s">
        <v>381</v>
      </c>
      <c r="C510" s="15" t="s">
        <v>21</v>
      </c>
      <c r="D510" s="15" t="s">
        <v>518</v>
      </c>
      <c r="E510" s="15" t="s">
        <v>112</v>
      </c>
      <c r="F510" s="30" t="n">
        <f aca="false">F511</f>
        <v>122959</v>
      </c>
    </row>
    <row r="511" customFormat="false" ht="15" hidden="false" customHeight="false" outlineLevel="0" collapsed="false">
      <c r="A511" s="17" t="s">
        <v>113</v>
      </c>
      <c r="B511" s="15" t="s">
        <v>381</v>
      </c>
      <c r="C511" s="15" t="s">
        <v>21</v>
      </c>
      <c r="D511" s="15" t="s">
        <v>518</v>
      </c>
      <c r="E511" s="15" t="s">
        <v>114</v>
      </c>
      <c r="F511" s="30" t="n">
        <f aca="false">'прил 3 '!G627</f>
        <v>122959</v>
      </c>
    </row>
    <row r="512" customFormat="false" ht="120" hidden="false" customHeight="false" outlineLevel="0" collapsed="false">
      <c r="A512" s="18" t="s">
        <v>519</v>
      </c>
      <c r="B512" s="15" t="s">
        <v>381</v>
      </c>
      <c r="C512" s="15" t="s">
        <v>21</v>
      </c>
      <c r="D512" s="15" t="s">
        <v>520</v>
      </c>
      <c r="E512" s="15"/>
      <c r="F512" s="30" t="n">
        <f aca="false">F513</f>
        <v>297120</v>
      </c>
    </row>
    <row r="513" customFormat="false" ht="30" hidden="false" customHeight="false" outlineLevel="0" collapsed="false">
      <c r="A513" s="17" t="s">
        <v>111</v>
      </c>
      <c r="B513" s="15" t="s">
        <v>381</v>
      </c>
      <c r="C513" s="15" t="s">
        <v>21</v>
      </c>
      <c r="D513" s="15" t="s">
        <v>520</v>
      </c>
      <c r="E513" s="15" t="s">
        <v>112</v>
      </c>
      <c r="F513" s="30" t="n">
        <f aca="false">F514</f>
        <v>297120</v>
      </c>
    </row>
    <row r="514" customFormat="false" ht="15" hidden="false" customHeight="false" outlineLevel="0" collapsed="false">
      <c r="A514" s="17" t="s">
        <v>113</v>
      </c>
      <c r="B514" s="15" t="s">
        <v>381</v>
      </c>
      <c r="C514" s="15" t="s">
        <v>21</v>
      </c>
      <c r="D514" s="15" t="s">
        <v>520</v>
      </c>
      <c r="E514" s="15" t="s">
        <v>114</v>
      </c>
      <c r="F514" s="30" t="n">
        <f aca="false">'прил 3 '!G630</f>
        <v>297120</v>
      </c>
    </row>
    <row r="515" customFormat="false" ht="105" hidden="false" customHeight="false" outlineLevel="0" collapsed="false">
      <c r="A515" s="17" t="s">
        <v>521</v>
      </c>
      <c r="B515" s="15" t="s">
        <v>381</v>
      </c>
      <c r="C515" s="15" t="s">
        <v>21</v>
      </c>
      <c r="D515" s="15" t="s">
        <v>522</v>
      </c>
      <c r="E515" s="15"/>
      <c r="F515" s="30" t="n">
        <f aca="false">F516</f>
        <v>3433</v>
      </c>
    </row>
    <row r="516" customFormat="false" ht="30" hidden="false" customHeight="false" outlineLevel="0" collapsed="false">
      <c r="A516" s="17" t="s">
        <v>111</v>
      </c>
      <c r="B516" s="15" t="s">
        <v>381</v>
      </c>
      <c r="C516" s="15" t="s">
        <v>21</v>
      </c>
      <c r="D516" s="15" t="s">
        <v>522</v>
      </c>
      <c r="E516" s="15" t="s">
        <v>112</v>
      </c>
      <c r="F516" s="30" t="n">
        <f aca="false">F517</f>
        <v>3433</v>
      </c>
    </row>
    <row r="517" customFormat="false" ht="30" hidden="false" customHeight="false" outlineLevel="0" collapsed="false">
      <c r="A517" s="17" t="s">
        <v>523</v>
      </c>
      <c r="B517" s="15" t="s">
        <v>381</v>
      </c>
      <c r="C517" s="15" t="s">
        <v>21</v>
      </c>
      <c r="D517" s="15" t="s">
        <v>522</v>
      </c>
      <c r="E517" s="15" t="s">
        <v>524</v>
      </c>
      <c r="F517" s="30" t="n">
        <f aca="false">'прил 3 '!G633</f>
        <v>3433</v>
      </c>
    </row>
    <row r="518" customFormat="false" ht="60" hidden="false" customHeight="false" outlineLevel="0" collapsed="false">
      <c r="A518" s="17" t="s">
        <v>525</v>
      </c>
      <c r="B518" s="15" t="s">
        <v>381</v>
      </c>
      <c r="C518" s="15" t="s">
        <v>21</v>
      </c>
      <c r="D518" s="15" t="s">
        <v>526</v>
      </c>
      <c r="E518" s="15"/>
      <c r="F518" s="30" t="n">
        <f aca="false">F519</f>
        <v>500</v>
      </c>
    </row>
    <row r="519" customFormat="false" ht="30" hidden="false" customHeight="false" outlineLevel="0" collapsed="false">
      <c r="A519" s="17" t="s">
        <v>111</v>
      </c>
      <c r="B519" s="15" t="s">
        <v>381</v>
      </c>
      <c r="C519" s="15" t="s">
        <v>21</v>
      </c>
      <c r="D519" s="15" t="s">
        <v>526</v>
      </c>
      <c r="E519" s="15" t="s">
        <v>112</v>
      </c>
      <c r="F519" s="30" t="n">
        <f aca="false">F520</f>
        <v>500</v>
      </c>
    </row>
    <row r="520" customFormat="false" ht="15" hidden="false" customHeight="false" outlineLevel="0" collapsed="false">
      <c r="A520" s="17" t="s">
        <v>113</v>
      </c>
      <c r="B520" s="15" t="s">
        <v>381</v>
      </c>
      <c r="C520" s="15" t="s">
        <v>21</v>
      </c>
      <c r="D520" s="15" t="s">
        <v>526</v>
      </c>
      <c r="E520" s="15" t="s">
        <v>114</v>
      </c>
      <c r="F520" s="30" t="n">
        <f aca="false">'прил 3 '!G636</f>
        <v>500</v>
      </c>
    </row>
    <row r="521" customFormat="false" ht="45" hidden="false" customHeight="false" outlineLevel="0" collapsed="false">
      <c r="A521" s="17" t="s">
        <v>527</v>
      </c>
      <c r="B521" s="15" t="s">
        <v>381</v>
      </c>
      <c r="C521" s="15" t="s">
        <v>21</v>
      </c>
      <c r="D521" s="15" t="s">
        <v>528</v>
      </c>
      <c r="E521" s="15"/>
      <c r="F521" s="30" t="n">
        <f aca="false">F522</f>
        <v>50</v>
      </c>
    </row>
    <row r="522" customFormat="false" ht="30" hidden="false" customHeight="false" outlineLevel="0" collapsed="false">
      <c r="A522" s="17" t="s">
        <v>111</v>
      </c>
      <c r="B522" s="15" t="s">
        <v>381</v>
      </c>
      <c r="C522" s="15" t="s">
        <v>21</v>
      </c>
      <c r="D522" s="15" t="s">
        <v>528</v>
      </c>
      <c r="E522" s="15" t="s">
        <v>112</v>
      </c>
      <c r="F522" s="30" t="n">
        <f aca="false">F523</f>
        <v>50</v>
      </c>
    </row>
    <row r="523" customFormat="false" ht="15" hidden="false" customHeight="false" outlineLevel="0" collapsed="false">
      <c r="A523" s="17" t="s">
        <v>113</v>
      </c>
      <c r="B523" s="15" t="s">
        <v>381</v>
      </c>
      <c r="C523" s="15" t="s">
        <v>21</v>
      </c>
      <c r="D523" s="15" t="s">
        <v>528</v>
      </c>
      <c r="E523" s="15" t="s">
        <v>114</v>
      </c>
      <c r="F523" s="30" t="n">
        <f aca="false">'прил 3 '!G639</f>
        <v>50</v>
      </c>
    </row>
    <row r="524" customFormat="false" ht="30" hidden="false" customHeight="false" outlineLevel="0" collapsed="false">
      <c r="A524" s="17" t="s">
        <v>529</v>
      </c>
      <c r="B524" s="15" t="s">
        <v>381</v>
      </c>
      <c r="C524" s="15" t="s">
        <v>21</v>
      </c>
      <c r="D524" s="15" t="s">
        <v>530</v>
      </c>
      <c r="E524" s="15"/>
      <c r="F524" s="30" t="n">
        <f aca="false">F525+F528</f>
        <v>200</v>
      </c>
    </row>
    <row r="525" customFormat="false" ht="60" hidden="false" customHeight="false" outlineLevel="0" collapsed="false">
      <c r="A525" s="17" t="s">
        <v>531</v>
      </c>
      <c r="B525" s="15" t="s">
        <v>381</v>
      </c>
      <c r="C525" s="15" t="s">
        <v>21</v>
      </c>
      <c r="D525" s="15" t="s">
        <v>532</v>
      </c>
      <c r="E525" s="15"/>
      <c r="F525" s="30" t="n">
        <f aca="false">F526</f>
        <v>154.2</v>
      </c>
    </row>
    <row r="526" customFormat="false" ht="30" hidden="false" customHeight="false" outlineLevel="0" collapsed="false">
      <c r="A526" s="17" t="s">
        <v>111</v>
      </c>
      <c r="B526" s="15" t="s">
        <v>381</v>
      </c>
      <c r="C526" s="15" t="s">
        <v>21</v>
      </c>
      <c r="D526" s="15" t="s">
        <v>532</v>
      </c>
      <c r="E526" s="15" t="s">
        <v>112</v>
      </c>
      <c r="F526" s="30" t="n">
        <f aca="false">F527</f>
        <v>154.2</v>
      </c>
    </row>
    <row r="527" customFormat="false" ht="15" hidden="false" customHeight="false" outlineLevel="0" collapsed="false">
      <c r="A527" s="17" t="s">
        <v>113</v>
      </c>
      <c r="B527" s="15" t="s">
        <v>381</v>
      </c>
      <c r="C527" s="15" t="s">
        <v>21</v>
      </c>
      <c r="D527" s="15" t="s">
        <v>532</v>
      </c>
      <c r="E527" s="15" t="s">
        <v>114</v>
      </c>
      <c r="F527" s="30" t="n">
        <f aca="false">'прил 3 '!G643</f>
        <v>154.2</v>
      </c>
    </row>
    <row r="528" customFormat="false" ht="45" hidden="false" customHeight="false" outlineLevel="0" collapsed="false">
      <c r="A528" s="17" t="s">
        <v>533</v>
      </c>
      <c r="B528" s="15" t="s">
        <v>381</v>
      </c>
      <c r="C528" s="15" t="s">
        <v>21</v>
      </c>
      <c r="D528" s="15" t="s">
        <v>534</v>
      </c>
      <c r="E528" s="15"/>
      <c r="F528" s="30" t="n">
        <f aca="false">F529</f>
        <v>45.8</v>
      </c>
    </row>
    <row r="529" customFormat="false" ht="30" hidden="false" customHeight="false" outlineLevel="0" collapsed="false">
      <c r="A529" s="17" t="s">
        <v>111</v>
      </c>
      <c r="B529" s="15" t="s">
        <v>381</v>
      </c>
      <c r="C529" s="15" t="s">
        <v>21</v>
      </c>
      <c r="D529" s="15" t="s">
        <v>534</v>
      </c>
      <c r="E529" s="15" t="s">
        <v>112</v>
      </c>
      <c r="F529" s="30" t="n">
        <f aca="false">F530</f>
        <v>45.8</v>
      </c>
    </row>
    <row r="530" customFormat="false" ht="15" hidden="false" customHeight="false" outlineLevel="0" collapsed="false">
      <c r="A530" s="17" t="s">
        <v>113</v>
      </c>
      <c r="B530" s="15" t="s">
        <v>381</v>
      </c>
      <c r="C530" s="15" t="s">
        <v>21</v>
      </c>
      <c r="D530" s="15" t="s">
        <v>534</v>
      </c>
      <c r="E530" s="15" t="s">
        <v>114</v>
      </c>
      <c r="F530" s="30" t="n">
        <f aca="false">'прил 3 '!G646</f>
        <v>45.8</v>
      </c>
    </row>
    <row r="531" customFormat="false" ht="30" hidden="false" customHeight="false" outlineLevel="0" collapsed="false">
      <c r="A531" s="14" t="s">
        <v>142</v>
      </c>
      <c r="B531" s="15" t="s">
        <v>381</v>
      </c>
      <c r="C531" s="15" t="s">
        <v>21</v>
      </c>
      <c r="D531" s="15" t="s">
        <v>143</v>
      </c>
      <c r="E531" s="15"/>
      <c r="F531" s="30" t="n">
        <f aca="false">F537+F532</f>
        <v>535</v>
      </c>
    </row>
    <row r="532" customFormat="false" ht="45" hidden="false" customHeight="false" outlineLevel="0" collapsed="false">
      <c r="A532" s="14" t="s">
        <v>164</v>
      </c>
      <c r="B532" s="15" t="s">
        <v>381</v>
      </c>
      <c r="C532" s="15" t="s">
        <v>21</v>
      </c>
      <c r="D532" s="15" t="s">
        <v>165</v>
      </c>
      <c r="E532" s="15"/>
      <c r="F532" s="30" t="n">
        <f aca="false">F533</f>
        <v>100</v>
      </c>
    </row>
    <row r="533" customFormat="false" ht="45" hidden="false" customHeight="false" outlineLevel="0" collapsed="false">
      <c r="A533" s="14" t="s">
        <v>166</v>
      </c>
      <c r="B533" s="15" t="s">
        <v>381</v>
      </c>
      <c r="C533" s="15" t="s">
        <v>21</v>
      </c>
      <c r="D533" s="15" t="s">
        <v>167</v>
      </c>
      <c r="E533" s="15"/>
      <c r="F533" s="30" t="n">
        <f aca="false">F534</f>
        <v>100</v>
      </c>
    </row>
    <row r="534" customFormat="false" ht="60" hidden="false" customHeight="false" outlineLevel="0" collapsed="false">
      <c r="A534" s="14" t="s">
        <v>168</v>
      </c>
      <c r="B534" s="15" t="s">
        <v>381</v>
      </c>
      <c r="C534" s="15" t="s">
        <v>21</v>
      </c>
      <c r="D534" s="15" t="s">
        <v>169</v>
      </c>
      <c r="E534" s="15"/>
      <c r="F534" s="30" t="n">
        <f aca="false">F535</f>
        <v>100</v>
      </c>
    </row>
    <row r="535" customFormat="false" ht="30" hidden="false" customHeight="false" outlineLevel="0" collapsed="false">
      <c r="A535" s="17" t="s">
        <v>111</v>
      </c>
      <c r="B535" s="15" t="s">
        <v>381</v>
      </c>
      <c r="C535" s="15" t="s">
        <v>21</v>
      </c>
      <c r="D535" s="15" t="s">
        <v>169</v>
      </c>
      <c r="E535" s="15" t="s">
        <v>112</v>
      </c>
      <c r="F535" s="30" t="n">
        <f aca="false">F536</f>
        <v>100</v>
      </c>
    </row>
    <row r="536" customFormat="false" ht="15" hidden="false" customHeight="false" outlineLevel="0" collapsed="false">
      <c r="A536" s="17" t="s">
        <v>113</v>
      </c>
      <c r="B536" s="15" t="s">
        <v>381</v>
      </c>
      <c r="C536" s="15" t="s">
        <v>21</v>
      </c>
      <c r="D536" s="15" t="s">
        <v>169</v>
      </c>
      <c r="E536" s="15" t="s">
        <v>114</v>
      </c>
      <c r="F536" s="30" t="n">
        <f aca="false">'прил 3 '!G652</f>
        <v>100</v>
      </c>
    </row>
    <row r="537" customFormat="false" ht="45" hidden="false" customHeight="false" outlineLevel="0" collapsed="false">
      <c r="A537" s="14" t="s">
        <v>200</v>
      </c>
      <c r="B537" s="15" t="s">
        <v>381</v>
      </c>
      <c r="C537" s="15" t="s">
        <v>21</v>
      </c>
      <c r="D537" s="15" t="s">
        <v>201</v>
      </c>
      <c r="E537" s="15"/>
      <c r="F537" s="30" t="n">
        <f aca="false">F538</f>
        <v>435</v>
      </c>
    </row>
    <row r="538" customFormat="false" ht="30" hidden="false" customHeight="false" outlineLevel="0" collapsed="false">
      <c r="A538" s="14" t="s">
        <v>202</v>
      </c>
      <c r="B538" s="15" t="s">
        <v>381</v>
      </c>
      <c r="C538" s="15" t="s">
        <v>21</v>
      </c>
      <c r="D538" s="15" t="s">
        <v>203</v>
      </c>
      <c r="E538" s="15"/>
      <c r="F538" s="30" t="n">
        <f aca="false">F539+F542</f>
        <v>435</v>
      </c>
    </row>
    <row r="539" customFormat="false" ht="30" hidden="false" customHeight="false" outlineLevel="0" collapsed="false">
      <c r="A539" s="18" t="s">
        <v>208</v>
      </c>
      <c r="B539" s="15" t="s">
        <v>381</v>
      </c>
      <c r="C539" s="15" t="s">
        <v>21</v>
      </c>
      <c r="D539" s="15" t="s">
        <v>535</v>
      </c>
      <c r="E539" s="15"/>
      <c r="F539" s="30" t="n">
        <f aca="false">F540</f>
        <v>370</v>
      </c>
    </row>
    <row r="540" customFormat="false" ht="30" hidden="false" customHeight="false" outlineLevel="0" collapsed="false">
      <c r="A540" s="17" t="s">
        <v>111</v>
      </c>
      <c r="B540" s="15" t="s">
        <v>381</v>
      </c>
      <c r="C540" s="15" t="s">
        <v>21</v>
      </c>
      <c r="D540" s="15" t="s">
        <v>535</v>
      </c>
      <c r="E540" s="15" t="s">
        <v>112</v>
      </c>
      <c r="F540" s="30" t="n">
        <f aca="false">F541</f>
        <v>370</v>
      </c>
    </row>
    <row r="541" customFormat="false" ht="15" hidden="false" customHeight="false" outlineLevel="0" collapsed="false">
      <c r="A541" s="17" t="s">
        <v>113</v>
      </c>
      <c r="B541" s="15" t="s">
        <v>381</v>
      </c>
      <c r="C541" s="15" t="s">
        <v>21</v>
      </c>
      <c r="D541" s="15" t="s">
        <v>535</v>
      </c>
      <c r="E541" s="15" t="s">
        <v>114</v>
      </c>
      <c r="F541" s="30" t="n">
        <f aca="false">'прил 3 '!G657</f>
        <v>370</v>
      </c>
    </row>
    <row r="542" customFormat="false" ht="30" hidden="false" customHeight="false" outlineLevel="0" collapsed="false">
      <c r="A542" s="18" t="s">
        <v>204</v>
      </c>
      <c r="B542" s="15" t="s">
        <v>381</v>
      </c>
      <c r="C542" s="15" t="s">
        <v>21</v>
      </c>
      <c r="D542" s="15" t="s">
        <v>205</v>
      </c>
      <c r="E542" s="15"/>
      <c r="F542" s="30" t="n">
        <f aca="false">F543</f>
        <v>65</v>
      </c>
    </row>
    <row r="543" customFormat="false" ht="30" hidden="false" customHeight="false" outlineLevel="0" collapsed="false">
      <c r="A543" s="17" t="s">
        <v>111</v>
      </c>
      <c r="B543" s="15" t="s">
        <v>381</v>
      </c>
      <c r="C543" s="15" t="s">
        <v>21</v>
      </c>
      <c r="D543" s="15" t="s">
        <v>205</v>
      </c>
      <c r="E543" s="15" t="s">
        <v>112</v>
      </c>
      <c r="F543" s="30" t="n">
        <f aca="false">F544</f>
        <v>65</v>
      </c>
    </row>
    <row r="544" customFormat="false" ht="15" hidden="false" customHeight="false" outlineLevel="0" collapsed="false">
      <c r="A544" s="17" t="s">
        <v>113</v>
      </c>
      <c r="B544" s="15" t="s">
        <v>381</v>
      </c>
      <c r="C544" s="15" t="s">
        <v>21</v>
      </c>
      <c r="D544" s="15" t="s">
        <v>205</v>
      </c>
      <c r="E544" s="15" t="s">
        <v>114</v>
      </c>
      <c r="F544" s="30" t="n">
        <f aca="false">'прил 3 '!G660</f>
        <v>65</v>
      </c>
    </row>
    <row r="545" customFormat="false" ht="30" hidden="false" customHeight="false" outlineLevel="0" collapsed="false">
      <c r="A545" s="18" t="s">
        <v>455</v>
      </c>
      <c r="B545" s="15" t="s">
        <v>381</v>
      </c>
      <c r="C545" s="15" t="s">
        <v>21</v>
      </c>
      <c r="D545" s="15" t="s">
        <v>456</v>
      </c>
      <c r="E545" s="15"/>
      <c r="F545" s="16" t="n">
        <f aca="false">F546</f>
        <v>2894.1</v>
      </c>
    </row>
    <row r="546" customFormat="false" ht="15" hidden="false" customHeight="false" outlineLevel="0" collapsed="false">
      <c r="A546" s="14" t="s">
        <v>536</v>
      </c>
      <c r="B546" s="15" t="s">
        <v>381</v>
      </c>
      <c r="C546" s="15" t="s">
        <v>21</v>
      </c>
      <c r="D546" s="29" t="s">
        <v>537</v>
      </c>
      <c r="E546" s="15"/>
      <c r="F546" s="16" t="n">
        <f aca="false">F547</f>
        <v>2894.1</v>
      </c>
    </row>
    <row r="547" customFormat="false" ht="30" hidden="false" customHeight="false" outlineLevel="0" collapsed="false">
      <c r="A547" s="19" t="s">
        <v>538</v>
      </c>
      <c r="B547" s="15" t="s">
        <v>381</v>
      </c>
      <c r="C547" s="15" t="s">
        <v>21</v>
      </c>
      <c r="D547" s="15" t="s">
        <v>539</v>
      </c>
      <c r="E547" s="15"/>
      <c r="F547" s="16" t="n">
        <f aca="false">F548+F551</f>
        <v>2894.1</v>
      </c>
    </row>
    <row r="548" customFormat="false" ht="30" hidden="false" customHeight="false" outlineLevel="0" collapsed="false">
      <c r="A548" s="17" t="s">
        <v>540</v>
      </c>
      <c r="B548" s="15" t="s">
        <v>381</v>
      </c>
      <c r="C548" s="15" t="s">
        <v>21</v>
      </c>
      <c r="D548" s="15" t="s">
        <v>541</v>
      </c>
      <c r="E548" s="15"/>
      <c r="F548" s="16" t="n">
        <f aca="false">F549</f>
        <v>180</v>
      </c>
    </row>
    <row r="549" customFormat="false" ht="30" hidden="false" customHeight="false" outlineLevel="0" collapsed="false">
      <c r="A549" s="17" t="s">
        <v>111</v>
      </c>
      <c r="B549" s="15" t="s">
        <v>381</v>
      </c>
      <c r="C549" s="15" t="s">
        <v>21</v>
      </c>
      <c r="D549" s="15" t="s">
        <v>541</v>
      </c>
      <c r="E549" s="15" t="s">
        <v>112</v>
      </c>
      <c r="F549" s="16" t="n">
        <f aca="false">F550</f>
        <v>180</v>
      </c>
    </row>
    <row r="550" customFormat="false" ht="15" hidden="false" customHeight="false" outlineLevel="0" collapsed="false">
      <c r="A550" s="17" t="s">
        <v>113</v>
      </c>
      <c r="B550" s="15" t="s">
        <v>381</v>
      </c>
      <c r="C550" s="15" t="s">
        <v>21</v>
      </c>
      <c r="D550" s="15" t="s">
        <v>541</v>
      </c>
      <c r="E550" s="15" t="s">
        <v>114</v>
      </c>
      <c r="F550" s="16" t="n">
        <f aca="false">'прил 3 '!G666</f>
        <v>180</v>
      </c>
    </row>
    <row r="551" customFormat="false" ht="120" hidden="false" customHeight="false" outlineLevel="0" collapsed="false">
      <c r="A551" s="17" t="s">
        <v>542</v>
      </c>
      <c r="B551" s="15" t="s">
        <v>381</v>
      </c>
      <c r="C551" s="15" t="s">
        <v>21</v>
      </c>
      <c r="D551" s="15" t="s">
        <v>543</v>
      </c>
      <c r="E551" s="15"/>
      <c r="F551" s="16" t="n">
        <f aca="false">F552</f>
        <v>2714.1</v>
      </c>
    </row>
    <row r="552" customFormat="false" ht="30" hidden="false" customHeight="false" outlineLevel="0" collapsed="false">
      <c r="A552" s="17" t="s">
        <v>111</v>
      </c>
      <c r="B552" s="15" t="s">
        <v>381</v>
      </c>
      <c r="C552" s="15" t="s">
        <v>21</v>
      </c>
      <c r="D552" s="15" t="s">
        <v>543</v>
      </c>
      <c r="E552" s="15" t="s">
        <v>112</v>
      </c>
      <c r="F552" s="16" t="n">
        <f aca="false">F553</f>
        <v>2714.1</v>
      </c>
    </row>
    <row r="553" customFormat="false" ht="15" hidden="false" customHeight="false" outlineLevel="0" collapsed="false">
      <c r="A553" s="17" t="s">
        <v>113</v>
      </c>
      <c r="B553" s="15" t="s">
        <v>381</v>
      </c>
      <c r="C553" s="15" t="s">
        <v>21</v>
      </c>
      <c r="D553" s="15" t="s">
        <v>543</v>
      </c>
      <c r="E553" s="15" t="s">
        <v>114</v>
      </c>
      <c r="F553" s="16" t="n">
        <f aca="false">'прил 3 '!G669</f>
        <v>2714.1</v>
      </c>
    </row>
    <row r="554" customFormat="false" ht="15" hidden="false" customHeight="false" outlineLevel="0" collapsed="false">
      <c r="A554" s="14" t="s">
        <v>72</v>
      </c>
      <c r="B554" s="15" t="s">
        <v>381</v>
      </c>
      <c r="C554" s="15" t="s">
        <v>21</v>
      </c>
      <c r="D554" s="15" t="s">
        <v>73</v>
      </c>
      <c r="E554" s="15"/>
      <c r="F554" s="30" t="n">
        <f aca="false">F555</f>
        <v>400</v>
      </c>
    </row>
    <row r="555" customFormat="false" ht="75" hidden="false" customHeight="false" outlineLevel="0" collapsed="false">
      <c r="A555" s="17" t="s">
        <v>544</v>
      </c>
      <c r="B555" s="15" t="s">
        <v>381</v>
      </c>
      <c r="C555" s="15" t="s">
        <v>21</v>
      </c>
      <c r="D555" s="15" t="s">
        <v>545</v>
      </c>
      <c r="E555" s="15"/>
      <c r="F555" s="30" t="n">
        <f aca="false">F556</f>
        <v>400</v>
      </c>
    </row>
    <row r="556" customFormat="false" ht="30" hidden="false" customHeight="false" outlineLevel="0" collapsed="false">
      <c r="A556" s="17" t="s">
        <v>111</v>
      </c>
      <c r="B556" s="15" t="s">
        <v>381</v>
      </c>
      <c r="C556" s="15" t="s">
        <v>21</v>
      </c>
      <c r="D556" s="15" t="s">
        <v>545</v>
      </c>
      <c r="E556" s="15" t="s">
        <v>112</v>
      </c>
      <c r="F556" s="30" t="n">
        <f aca="false">F557</f>
        <v>400</v>
      </c>
    </row>
    <row r="557" customFormat="false" ht="15" hidden="false" customHeight="false" outlineLevel="0" collapsed="false">
      <c r="A557" s="17" t="s">
        <v>113</v>
      </c>
      <c r="B557" s="15" t="s">
        <v>381</v>
      </c>
      <c r="C557" s="15" t="s">
        <v>21</v>
      </c>
      <c r="D557" s="15" t="s">
        <v>545</v>
      </c>
      <c r="E557" s="15" t="s">
        <v>114</v>
      </c>
      <c r="F557" s="30" t="n">
        <f aca="false">'прил 3 '!G673</f>
        <v>400</v>
      </c>
    </row>
    <row r="558" customFormat="false" ht="15" hidden="false" customHeight="false" outlineLevel="0" collapsed="false">
      <c r="A558" s="14" t="s">
        <v>382</v>
      </c>
      <c r="B558" s="15" t="s">
        <v>381</v>
      </c>
      <c r="C558" s="15" t="s">
        <v>45</v>
      </c>
      <c r="D558" s="15"/>
      <c r="E558" s="15"/>
      <c r="F558" s="16" t="n">
        <f aca="false">F559+F596+F625+F639+F631</f>
        <v>524926</v>
      </c>
    </row>
    <row r="559" customFormat="false" ht="30" hidden="false" customHeight="false" outlineLevel="0" collapsed="false">
      <c r="A559" s="18" t="s">
        <v>80</v>
      </c>
      <c r="B559" s="15" t="s">
        <v>381</v>
      </c>
      <c r="C559" s="15" t="s">
        <v>45</v>
      </c>
      <c r="D559" s="15" t="s">
        <v>81</v>
      </c>
      <c r="E559" s="15"/>
      <c r="F559" s="30" t="n">
        <f aca="false">F560</f>
        <v>487912.9</v>
      </c>
    </row>
    <row r="560" customFormat="false" ht="15" hidden="false" customHeight="false" outlineLevel="0" collapsed="false">
      <c r="A560" s="14" t="s">
        <v>82</v>
      </c>
      <c r="B560" s="15" t="s">
        <v>381</v>
      </c>
      <c r="C560" s="15" t="s">
        <v>45</v>
      </c>
      <c r="D560" s="15" t="s">
        <v>83</v>
      </c>
      <c r="E560" s="15"/>
      <c r="F560" s="16" t="n">
        <f aca="false">F561+F579+F583</f>
        <v>487912.9</v>
      </c>
    </row>
    <row r="561" customFormat="false" ht="45" hidden="false" customHeight="false" outlineLevel="0" collapsed="false">
      <c r="A561" s="14" t="s">
        <v>546</v>
      </c>
      <c r="B561" s="15" t="s">
        <v>381</v>
      </c>
      <c r="C561" s="15" t="s">
        <v>45</v>
      </c>
      <c r="D561" s="15" t="s">
        <v>547</v>
      </c>
      <c r="E561" s="15"/>
      <c r="F561" s="16" t="n">
        <f aca="false">F562+F567+F570+F573+F576</f>
        <v>448524.7</v>
      </c>
    </row>
    <row r="562" customFormat="false" ht="90" hidden="false" customHeight="false" outlineLevel="0" collapsed="false">
      <c r="A562" s="20" t="s">
        <v>548</v>
      </c>
      <c r="B562" s="15" t="s">
        <v>381</v>
      </c>
      <c r="C562" s="15" t="s">
        <v>45</v>
      </c>
      <c r="D562" s="15" t="s">
        <v>549</v>
      </c>
      <c r="E562" s="15"/>
      <c r="F562" s="16" t="n">
        <f aca="false">F565+F563</f>
        <v>58539.7</v>
      </c>
    </row>
    <row r="563" customFormat="false" ht="30" hidden="false" customHeight="false" outlineLevel="0" collapsed="false">
      <c r="A563" s="17" t="s">
        <v>32</v>
      </c>
      <c r="B563" s="15" t="s">
        <v>381</v>
      </c>
      <c r="C563" s="15" t="s">
        <v>45</v>
      </c>
      <c r="D563" s="15" t="s">
        <v>549</v>
      </c>
      <c r="E563" s="15" t="s">
        <v>33</v>
      </c>
      <c r="F563" s="16" t="n">
        <f aca="false">F564</f>
        <v>30</v>
      </c>
    </row>
    <row r="564" customFormat="false" ht="30" hidden="false" customHeight="false" outlineLevel="0" collapsed="false">
      <c r="A564" s="17" t="s">
        <v>34</v>
      </c>
      <c r="B564" s="15" t="s">
        <v>381</v>
      </c>
      <c r="C564" s="15" t="s">
        <v>45</v>
      </c>
      <c r="D564" s="15" t="s">
        <v>549</v>
      </c>
      <c r="E564" s="15" t="s">
        <v>35</v>
      </c>
      <c r="F564" s="16" t="n">
        <f aca="false">'прил 3 '!G680</f>
        <v>30</v>
      </c>
    </row>
    <row r="565" customFormat="false" ht="30" hidden="false" customHeight="false" outlineLevel="0" collapsed="false">
      <c r="A565" s="17" t="s">
        <v>111</v>
      </c>
      <c r="B565" s="15" t="s">
        <v>381</v>
      </c>
      <c r="C565" s="15" t="s">
        <v>45</v>
      </c>
      <c r="D565" s="15" t="s">
        <v>549</v>
      </c>
      <c r="E565" s="15" t="s">
        <v>112</v>
      </c>
      <c r="F565" s="16" t="n">
        <f aca="false">F566</f>
        <v>58509.7</v>
      </c>
    </row>
    <row r="566" customFormat="false" ht="15" hidden="false" customHeight="false" outlineLevel="0" collapsed="false">
      <c r="A566" s="17" t="s">
        <v>113</v>
      </c>
      <c r="B566" s="15" t="s">
        <v>381</v>
      </c>
      <c r="C566" s="15" t="s">
        <v>45</v>
      </c>
      <c r="D566" s="15" t="s">
        <v>549</v>
      </c>
      <c r="E566" s="15" t="s">
        <v>114</v>
      </c>
      <c r="F566" s="16" t="n">
        <f aca="false">'прил 3 '!G682</f>
        <v>58509.7</v>
      </c>
    </row>
    <row r="567" customFormat="false" ht="45" hidden="false" customHeight="false" outlineLevel="0" collapsed="false">
      <c r="A567" s="14" t="s">
        <v>550</v>
      </c>
      <c r="B567" s="15" t="s">
        <v>381</v>
      </c>
      <c r="C567" s="15" t="s">
        <v>45</v>
      </c>
      <c r="D567" s="15" t="s">
        <v>551</v>
      </c>
      <c r="E567" s="15"/>
      <c r="F567" s="16" t="n">
        <f aca="false">F568</f>
        <v>12794</v>
      </c>
    </row>
    <row r="568" customFormat="false" ht="30" hidden="false" customHeight="false" outlineLevel="0" collapsed="false">
      <c r="A568" s="17" t="s">
        <v>111</v>
      </c>
      <c r="B568" s="15" t="s">
        <v>381</v>
      </c>
      <c r="C568" s="15" t="s">
        <v>45</v>
      </c>
      <c r="D568" s="15" t="s">
        <v>551</v>
      </c>
      <c r="E568" s="15" t="s">
        <v>112</v>
      </c>
      <c r="F568" s="16" t="n">
        <f aca="false">F569</f>
        <v>12794</v>
      </c>
    </row>
    <row r="569" customFormat="false" ht="15" hidden="false" customHeight="false" outlineLevel="0" collapsed="false">
      <c r="A569" s="17" t="s">
        <v>113</v>
      </c>
      <c r="B569" s="15" t="s">
        <v>381</v>
      </c>
      <c r="C569" s="15" t="s">
        <v>45</v>
      </c>
      <c r="D569" s="15" t="s">
        <v>551</v>
      </c>
      <c r="E569" s="15" t="s">
        <v>114</v>
      </c>
      <c r="F569" s="16" t="n">
        <f aca="false">'прил 3 '!G685</f>
        <v>12794</v>
      </c>
    </row>
    <row r="570" customFormat="false" ht="195" hidden="false" customHeight="false" outlineLevel="0" collapsed="false">
      <c r="A570" s="20" t="s">
        <v>552</v>
      </c>
      <c r="B570" s="15" t="s">
        <v>381</v>
      </c>
      <c r="C570" s="15" t="s">
        <v>45</v>
      </c>
      <c r="D570" s="15" t="s">
        <v>553</v>
      </c>
      <c r="E570" s="15"/>
      <c r="F570" s="16" t="n">
        <f aca="false">F571</f>
        <v>348961</v>
      </c>
    </row>
    <row r="571" customFormat="false" ht="30" hidden="false" customHeight="false" outlineLevel="0" collapsed="false">
      <c r="A571" s="17" t="s">
        <v>111</v>
      </c>
      <c r="B571" s="15" t="s">
        <v>381</v>
      </c>
      <c r="C571" s="15" t="s">
        <v>45</v>
      </c>
      <c r="D571" s="15" t="s">
        <v>553</v>
      </c>
      <c r="E571" s="15" t="s">
        <v>112</v>
      </c>
      <c r="F571" s="16" t="n">
        <f aca="false">F572</f>
        <v>348961</v>
      </c>
    </row>
    <row r="572" customFormat="false" ht="15" hidden="false" customHeight="false" outlineLevel="0" collapsed="false">
      <c r="A572" s="17" t="s">
        <v>113</v>
      </c>
      <c r="B572" s="15" t="s">
        <v>381</v>
      </c>
      <c r="C572" s="15" t="s">
        <v>45</v>
      </c>
      <c r="D572" s="15" t="s">
        <v>553</v>
      </c>
      <c r="E572" s="15" t="s">
        <v>114</v>
      </c>
      <c r="F572" s="16" t="n">
        <f aca="false">'прил 3 '!G688</f>
        <v>348961</v>
      </c>
    </row>
    <row r="573" customFormat="false" ht="60" hidden="false" customHeight="false" outlineLevel="0" collapsed="false">
      <c r="A573" s="34" t="s">
        <v>554</v>
      </c>
      <c r="B573" s="15" t="s">
        <v>381</v>
      </c>
      <c r="C573" s="15" t="s">
        <v>45</v>
      </c>
      <c r="D573" s="15" t="s">
        <v>555</v>
      </c>
      <c r="E573" s="15"/>
      <c r="F573" s="16" t="n">
        <f aca="false">F574</f>
        <v>28006</v>
      </c>
    </row>
    <row r="574" customFormat="false" ht="30" hidden="false" customHeight="false" outlineLevel="0" collapsed="false">
      <c r="A574" s="17" t="s">
        <v>111</v>
      </c>
      <c r="B574" s="15" t="s">
        <v>381</v>
      </c>
      <c r="C574" s="15" t="s">
        <v>45</v>
      </c>
      <c r="D574" s="15" t="s">
        <v>555</v>
      </c>
      <c r="E574" s="15" t="s">
        <v>112</v>
      </c>
      <c r="F574" s="16" t="n">
        <f aca="false">F575</f>
        <v>28006</v>
      </c>
    </row>
    <row r="575" customFormat="false" ht="15" hidden="false" customHeight="false" outlineLevel="0" collapsed="false">
      <c r="A575" s="17" t="s">
        <v>113</v>
      </c>
      <c r="B575" s="15" t="s">
        <v>381</v>
      </c>
      <c r="C575" s="15" t="s">
        <v>45</v>
      </c>
      <c r="D575" s="15" t="s">
        <v>555</v>
      </c>
      <c r="E575" s="15" t="s">
        <v>114</v>
      </c>
      <c r="F575" s="16" t="n">
        <f aca="false">'прил 3 '!G691</f>
        <v>28006</v>
      </c>
    </row>
    <row r="576" customFormat="false" ht="60" hidden="false" customHeight="false" outlineLevel="0" collapsed="false">
      <c r="A576" s="34" t="s">
        <v>556</v>
      </c>
      <c r="B576" s="15" t="s">
        <v>381</v>
      </c>
      <c r="C576" s="15" t="s">
        <v>45</v>
      </c>
      <c r="D576" s="15" t="s">
        <v>557</v>
      </c>
      <c r="E576" s="15"/>
      <c r="F576" s="16" t="n">
        <f aca="false">F577</f>
        <v>224</v>
      </c>
    </row>
    <row r="577" customFormat="false" ht="30" hidden="false" customHeight="false" outlineLevel="0" collapsed="false">
      <c r="A577" s="17" t="s">
        <v>111</v>
      </c>
      <c r="B577" s="15" t="s">
        <v>381</v>
      </c>
      <c r="C577" s="15" t="s">
        <v>45</v>
      </c>
      <c r="D577" s="15" t="s">
        <v>557</v>
      </c>
      <c r="E577" s="15" t="s">
        <v>112</v>
      </c>
      <c r="F577" s="16" t="n">
        <f aca="false">F578</f>
        <v>224</v>
      </c>
    </row>
    <row r="578" customFormat="false" ht="15" hidden="false" customHeight="false" outlineLevel="0" collapsed="false">
      <c r="A578" s="17" t="s">
        <v>113</v>
      </c>
      <c r="B578" s="15" t="s">
        <v>381</v>
      </c>
      <c r="C578" s="15" t="s">
        <v>45</v>
      </c>
      <c r="D578" s="15" t="s">
        <v>557</v>
      </c>
      <c r="E578" s="15" t="s">
        <v>114</v>
      </c>
      <c r="F578" s="16" t="n">
        <f aca="false">'прил 3 '!G694</f>
        <v>224</v>
      </c>
    </row>
    <row r="579" customFormat="false" ht="30" hidden="false" customHeight="false" outlineLevel="0" collapsed="false">
      <c r="A579" s="14" t="s">
        <v>558</v>
      </c>
      <c r="B579" s="15" t="s">
        <v>381</v>
      </c>
      <c r="C579" s="15" t="s">
        <v>45</v>
      </c>
      <c r="D579" s="15" t="s">
        <v>559</v>
      </c>
      <c r="E579" s="15"/>
      <c r="F579" s="16" t="n">
        <f aca="false">F580</f>
        <v>1272</v>
      </c>
    </row>
    <row r="580" customFormat="false" ht="45" hidden="false" customHeight="false" outlineLevel="0" collapsed="false">
      <c r="A580" s="14" t="s">
        <v>560</v>
      </c>
      <c r="B580" s="15" t="s">
        <v>381</v>
      </c>
      <c r="C580" s="15" t="s">
        <v>45</v>
      </c>
      <c r="D580" s="15" t="s">
        <v>561</v>
      </c>
      <c r="E580" s="15"/>
      <c r="F580" s="16" t="n">
        <f aca="false">F581</f>
        <v>1272</v>
      </c>
    </row>
    <row r="581" customFormat="false" ht="15" hidden="false" customHeight="false" outlineLevel="0" collapsed="false">
      <c r="A581" s="18" t="s">
        <v>58</v>
      </c>
      <c r="B581" s="15" t="s">
        <v>381</v>
      </c>
      <c r="C581" s="15" t="s">
        <v>45</v>
      </c>
      <c r="D581" s="15" t="s">
        <v>561</v>
      </c>
      <c r="E581" s="15" t="s">
        <v>59</v>
      </c>
      <c r="F581" s="16" t="n">
        <f aca="false">F582</f>
        <v>1272</v>
      </c>
    </row>
    <row r="582" customFormat="false" ht="15" hidden="false" customHeight="false" outlineLevel="0" collapsed="false">
      <c r="A582" s="19" t="s">
        <v>562</v>
      </c>
      <c r="B582" s="15" t="s">
        <v>381</v>
      </c>
      <c r="C582" s="15" t="s">
        <v>45</v>
      </c>
      <c r="D582" s="15" t="s">
        <v>561</v>
      </c>
      <c r="E582" s="15" t="s">
        <v>563</v>
      </c>
      <c r="F582" s="16" t="n">
        <f aca="false">'прил 3 '!G698</f>
        <v>1272</v>
      </c>
    </row>
    <row r="583" customFormat="false" ht="45" hidden="false" customHeight="false" outlineLevel="0" collapsed="false">
      <c r="A583" s="14" t="s">
        <v>383</v>
      </c>
      <c r="B583" s="15" t="s">
        <v>381</v>
      </c>
      <c r="C583" s="15" t="s">
        <v>45</v>
      </c>
      <c r="D583" s="15" t="s">
        <v>384</v>
      </c>
      <c r="E583" s="15"/>
      <c r="F583" s="16" t="n">
        <f aca="false">F593+F590+F584+F587</f>
        <v>38116.2</v>
      </c>
    </row>
    <row r="584" customFormat="false" ht="45" hidden="false" customHeight="false" outlineLevel="0" collapsed="false">
      <c r="A584" s="14" t="s">
        <v>385</v>
      </c>
      <c r="B584" s="15" t="s">
        <v>381</v>
      </c>
      <c r="C584" s="15" t="s">
        <v>45</v>
      </c>
      <c r="D584" s="15" t="s">
        <v>386</v>
      </c>
      <c r="E584" s="15"/>
      <c r="F584" s="16" t="n">
        <f aca="false">F585</f>
        <v>10830</v>
      </c>
    </row>
    <row r="585" customFormat="false" ht="30" hidden="false" customHeight="false" outlineLevel="0" collapsed="false">
      <c r="A585" s="23" t="s">
        <v>32</v>
      </c>
      <c r="B585" s="15" t="s">
        <v>381</v>
      </c>
      <c r="C585" s="15" t="s">
        <v>45</v>
      </c>
      <c r="D585" s="15" t="s">
        <v>386</v>
      </c>
      <c r="E585" s="15" t="s">
        <v>33</v>
      </c>
      <c r="F585" s="16" t="n">
        <f aca="false">F586</f>
        <v>10830</v>
      </c>
    </row>
    <row r="586" customFormat="false" ht="30" hidden="false" customHeight="false" outlineLevel="0" collapsed="false">
      <c r="A586" s="23" t="s">
        <v>34</v>
      </c>
      <c r="B586" s="15" t="s">
        <v>381</v>
      </c>
      <c r="C586" s="15" t="s">
        <v>45</v>
      </c>
      <c r="D586" s="15" t="s">
        <v>386</v>
      </c>
      <c r="E586" s="15" t="s">
        <v>35</v>
      </c>
      <c r="F586" s="16" t="n">
        <f aca="false">'прил 3 '!G474</f>
        <v>10830</v>
      </c>
    </row>
    <row r="587" customFormat="false" ht="30" hidden="false" customHeight="false" outlineLevel="0" collapsed="false">
      <c r="A587" s="14" t="s">
        <v>387</v>
      </c>
      <c r="B587" s="15" t="s">
        <v>381</v>
      </c>
      <c r="C587" s="15" t="s">
        <v>45</v>
      </c>
      <c r="D587" s="15" t="s">
        <v>388</v>
      </c>
      <c r="E587" s="15"/>
      <c r="F587" s="16" t="n">
        <f aca="false">F588</f>
        <v>570</v>
      </c>
    </row>
    <row r="588" customFormat="false" ht="30" hidden="false" customHeight="false" outlineLevel="0" collapsed="false">
      <c r="A588" s="23" t="s">
        <v>32</v>
      </c>
      <c r="B588" s="15" t="s">
        <v>381</v>
      </c>
      <c r="C588" s="15" t="s">
        <v>45</v>
      </c>
      <c r="D588" s="15" t="s">
        <v>388</v>
      </c>
      <c r="E588" s="15" t="s">
        <v>33</v>
      </c>
      <c r="F588" s="16" t="n">
        <f aca="false">F589</f>
        <v>570</v>
      </c>
    </row>
    <row r="589" customFormat="false" ht="30" hidden="false" customHeight="false" outlineLevel="0" collapsed="false">
      <c r="A589" s="23" t="s">
        <v>34</v>
      </c>
      <c r="B589" s="15" t="s">
        <v>381</v>
      </c>
      <c r="C589" s="15" t="s">
        <v>45</v>
      </c>
      <c r="D589" s="15" t="s">
        <v>388</v>
      </c>
      <c r="E589" s="15" t="s">
        <v>35</v>
      </c>
      <c r="F589" s="16" t="n">
        <f aca="false">'прил 3 '!G477</f>
        <v>570</v>
      </c>
    </row>
    <row r="590" customFormat="false" ht="60" hidden="false" customHeight="false" outlineLevel="0" collapsed="false">
      <c r="A590" s="17" t="s">
        <v>389</v>
      </c>
      <c r="B590" s="15" t="s">
        <v>381</v>
      </c>
      <c r="C590" s="15" t="s">
        <v>45</v>
      </c>
      <c r="D590" s="15" t="s">
        <v>390</v>
      </c>
      <c r="E590" s="15"/>
      <c r="F590" s="16" t="n">
        <f aca="false">F591</f>
        <v>25380.4</v>
      </c>
    </row>
    <row r="591" customFormat="false" ht="30" hidden="false" customHeight="false" outlineLevel="0" collapsed="false">
      <c r="A591" s="17" t="s">
        <v>326</v>
      </c>
      <c r="B591" s="15" t="s">
        <v>381</v>
      </c>
      <c r="C591" s="15" t="s">
        <v>45</v>
      </c>
      <c r="D591" s="15" t="s">
        <v>390</v>
      </c>
      <c r="E591" s="15" t="s">
        <v>327</v>
      </c>
      <c r="F591" s="16" t="n">
        <f aca="false">F592</f>
        <v>25380.4</v>
      </c>
    </row>
    <row r="592" customFormat="false" ht="15" hidden="false" customHeight="false" outlineLevel="0" collapsed="false">
      <c r="A592" s="17" t="s">
        <v>391</v>
      </c>
      <c r="B592" s="15" t="s">
        <v>381</v>
      </c>
      <c r="C592" s="15" t="s">
        <v>45</v>
      </c>
      <c r="D592" s="15" t="s">
        <v>390</v>
      </c>
      <c r="E592" s="15" t="s">
        <v>392</v>
      </c>
      <c r="F592" s="16" t="n">
        <f aca="false">'прил 3 '!G480</f>
        <v>25380.4</v>
      </c>
    </row>
    <row r="593" customFormat="false" ht="45" hidden="false" customHeight="false" outlineLevel="0" collapsed="false">
      <c r="A593" s="14" t="s">
        <v>393</v>
      </c>
      <c r="B593" s="15" t="s">
        <v>381</v>
      </c>
      <c r="C593" s="15" t="s">
        <v>45</v>
      </c>
      <c r="D593" s="15" t="s">
        <v>394</v>
      </c>
      <c r="E593" s="15"/>
      <c r="F593" s="16" t="n">
        <f aca="false">F594</f>
        <v>1335.8</v>
      </c>
    </row>
    <row r="594" customFormat="false" ht="30" hidden="false" customHeight="false" outlineLevel="0" collapsed="false">
      <c r="A594" s="17" t="s">
        <v>326</v>
      </c>
      <c r="B594" s="15" t="s">
        <v>381</v>
      </c>
      <c r="C594" s="15" t="s">
        <v>45</v>
      </c>
      <c r="D594" s="15" t="s">
        <v>394</v>
      </c>
      <c r="E594" s="15" t="s">
        <v>327</v>
      </c>
      <c r="F594" s="16" t="n">
        <f aca="false">F595</f>
        <v>1335.8</v>
      </c>
    </row>
    <row r="595" customFormat="false" ht="15" hidden="false" customHeight="false" outlineLevel="0" collapsed="false">
      <c r="A595" s="17" t="s">
        <v>391</v>
      </c>
      <c r="B595" s="15" t="s">
        <v>381</v>
      </c>
      <c r="C595" s="15" t="s">
        <v>45</v>
      </c>
      <c r="D595" s="15" t="s">
        <v>394</v>
      </c>
      <c r="E595" s="15" t="s">
        <v>392</v>
      </c>
      <c r="F595" s="16" t="n">
        <f aca="false">'прил 3 '!G483</f>
        <v>1335.8</v>
      </c>
    </row>
    <row r="596" customFormat="false" ht="30" hidden="false" customHeight="false" outlineLevel="0" collapsed="false">
      <c r="A596" s="14" t="s">
        <v>142</v>
      </c>
      <c r="B596" s="15" t="s">
        <v>381</v>
      </c>
      <c r="C596" s="15" t="s">
        <v>45</v>
      </c>
      <c r="D596" s="15" t="s">
        <v>143</v>
      </c>
      <c r="E596" s="15"/>
      <c r="F596" s="16" t="n">
        <f aca="false">F610+F597</f>
        <v>606.6</v>
      </c>
    </row>
    <row r="597" customFormat="false" ht="45" hidden="false" customHeight="false" outlineLevel="0" collapsed="false">
      <c r="A597" s="14" t="s">
        <v>164</v>
      </c>
      <c r="B597" s="15" t="s">
        <v>381</v>
      </c>
      <c r="C597" s="15" t="s">
        <v>45</v>
      </c>
      <c r="D597" s="15" t="s">
        <v>165</v>
      </c>
      <c r="E597" s="15"/>
      <c r="F597" s="16" t="n">
        <f aca="false">F598+F602+F606</f>
        <v>120</v>
      </c>
    </row>
    <row r="598" customFormat="false" ht="45" hidden="false" customHeight="false" outlineLevel="0" collapsed="false">
      <c r="A598" s="14" t="s">
        <v>166</v>
      </c>
      <c r="B598" s="15" t="s">
        <v>381</v>
      </c>
      <c r="C598" s="15" t="s">
        <v>45</v>
      </c>
      <c r="D598" s="15" t="s">
        <v>167</v>
      </c>
      <c r="E598" s="15"/>
      <c r="F598" s="16" t="n">
        <f aca="false">F599</f>
        <v>100</v>
      </c>
    </row>
    <row r="599" customFormat="false" ht="60" hidden="false" customHeight="false" outlineLevel="0" collapsed="false">
      <c r="A599" s="14" t="s">
        <v>168</v>
      </c>
      <c r="B599" s="15" t="s">
        <v>381</v>
      </c>
      <c r="C599" s="15" t="s">
        <v>45</v>
      </c>
      <c r="D599" s="15" t="s">
        <v>169</v>
      </c>
      <c r="E599" s="15"/>
      <c r="F599" s="16" t="n">
        <f aca="false">F600</f>
        <v>100</v>
      </c>
    </row>
    <row r="600" customFormat="false" ht="30" hidden="false" customHeight="false" outlineLevel="0" collapsed="false">
      <c r="A600" s="17" t="s">
        <v>111</v>
      </c>
      <c r="B600" s="15" t="s">
        <v>381</v>
      </c>
      <c r="C600" s="15" t="s">
        <v>45</v>
      </c>
      <c r="D600" s="15" t="s">
        <v>169</v>
      </c>
      <c r="E600" s="15" t="s">
        <v>112</v>
      </c>
      <c r="F600" s="16" t="n">
        <f aca="false">F601</f>
        <v>100</v>
      </c>
    </row>
    <row r="601" customFormat="false" ht="15" hidden="false" customHeight="false" outlineLevel="0" collapsed="false">
      <c r="A601" s="17" t="s">
        <v>113</v>
      </c>
      <c r="B601" s="15" t="s">
        <v>381</v>
      </c>
      <c r="C601" s="15" t="s">
        <v>45</v>
      </c>
      <c r="D601" s="15" t="s">
        <v>169</v>
      </c>
      <c r="E601" s="15" t="s">
        <v>114</v>
      </c>
      <c r="F601" s="16" t="n">
        <f aca="false">'прил 3 '!G704</f>
        <v>100</v>
      </c>
    </row>
    <row r="602" customFormat="false" ht="45" hidden="false" customHeight="false" outlineLevel="0" collapsed="false">
      <c r="A602" s="14" t="s">
        <v>178</v>
      </c>
      <c r="B602" s="15" t="s">
        <v>381</v>
      </c>
      <c r="C602" s="15" t="s">
        <v>45</v>
      </c>
      <c r="D602" s="15" t="s">
        <v>179</v>
      </c>
      <c r="E602" s="15"/>
      <c r="F602" s="16" t="n">
        <f aca="false">F603</f>
        <v>10</v>
      </c>
    </row>
    <row r="603" customFormat="false" ht="30" hidden="false" customHeight="false" outlineLevel="0" collapsed="false">
      <c r="A603" s="18" t="s">
        <v>564</v>
      </c>
      <c r="B603" s="15" t="s">
        <v>381</v>
      </c>
      <c r="C603" s="15" t="s">
        <v>45</v>
      </c>
      <c r="D603" s="15" t="s">
        <v>565</v>
      </c>
      <c r="E603" s="15"/>
      <c r="F603" s="16" t="n">
        <f aca="false">F604</f>
        <v>10</v>
      </c>
    </row>
    <row r="604" customFormat="false" ht="30" hidden="false" customHeight="false" outlineLevel="0" collapsed="false">
      <c r="A604" s="17" t="s">
        <v>111</v>
      </c>
      <c r="B604" s="15" t="s">
        <v>381</v>
      </c>
      <c r="C604" s="15" t="s">
        <v>45</v>
      </c>
      <c r="D604" s="15" t="s">
        <v>565</v>
      </c>
      <c r="E604" s="15" t="s">
        <v>112</v>
      </c>
      <c r="F604" s="16" t="n">
        <f aca="false">F605</f>
        <v>10</v>
      </c>
    </row>
    <row r="605" customFormat="false" ht="15" hidden="false" customHeight="false" outlineLevel="0" collapsed="false">
      <c r="A605" s="17" t="s">
        <v>113</v>
      </c>
      <c r="B605" s="15" t="s">
        <v>381</v>
      </c>
      <c r="C605" s="15" t="s">
        <v>45</v>
      </c>
      <c r="D605" s="15" t="s">
        <v>565</v>
      </c>
      <c r="E605" s="15" t="s">
        <v>114</v>
      </c>
      <c r="F605" s="16" t="n">
        <f aca="false">'прил 3 '!G708</f>
        <v>10</v>
      </c>
    </row>
    <row r="606" customFormat="false" ht="45" hidden="false" customHeight="false" outlineLevel="0" collapsed="false">
      <c r="A606" s="14" t="s">
        <v>190</v>
      </c>
      <c r="B606" s="15" t="s">
        <v>381</v>
      </c>
      <c r="C606" s="15" t="s">
        <v>45</v>
      </c>
      <c r="D606" s="15" t="s">
        <v>191</v>
      </c>
      <c r="E606" s="15"/>
      <c r="F606" s="16" t="n">
        <f aca="false">F607</f>
        <v>10</v>
      </c>
    </row>
    <row r="607" customFormat="false" ht="30" hidden="false" customHeight="false" outlineLevel="0" collapsed="false">
      <c r="A607" s="14" t="s">
        <v>566</v>
      </c>
      <c r="B607" s="15" t="s">
        <v>381</v>
      </c>
      <c r="C607" s="15" t="s">
        <v>45</v>
      </c>
      <c r="D607" s="15" t="s">
        <v>567</v>
      </c>
      <c r="E607" s="15"/>
      <c r="F607" s="16" t="n">
        <f aca="false">F608</f>
        <v>10</v>
      </c>
    </row>
    <row r="608" customFormat="false" ht="30" hidden="false" customHeight="false" outlineLevel="0" collapsed="false">
      <c r="A608" s="17" t="s">
        <v>111</v>
      </c>
      <c r="B608" s="15" t="s">
        <v>381</v>
      </c>
      <c r="C608" s="15" t="s">
        <v>45</v>
      </c>
      <c r="D608" s="15" t="s">
        <v>567</v>
      </c>
      <c r="E608" s="15" t="s">
        <v>112</v>
      </c>
      <c r="F608" s="16" t="n">
        <f aca="false">F609</f>
        <v>10</v>
      </c>
    </row>
    <row r="609" customFormat="false" ht="15" hidden="false" customHeight="false" outlineLevel="0" collapsed="false">
      <c r="A609" s="17" t="s">
        <v>113</v>
      </c>
      <c r="B609" s="15" t="s">
        <v>381</v>
      </c>
      <c r="C609" s="15" t="s">
        <v>45</v>
      </c>
      <c r="D609" s="15" t="s">
        <v>567</v>
      </c>
      <c r="E609" s="15" t="s">
        <v>114</v>
      </c>
      <c r="F609" s="16" t="n">
        <f aca="false">'прил 3 '!G712</f>
        <v>10</v>
      </c>
    </row>
    <row r="610" customFormat="false" ht="45" hidden="false" customHeight="false" outlineLevel="0" collapsed="false">
      <c r="A610" s="14" t="s">
        <v>200</v>
      </c>
      <c r="B610" s="15" t="s">
        <v>381</v>
      </c>
      <c r="C610" s="15" t="s">
        <v>45</v>
      </c>
      <c r="D610" s="15" t="s">
        <v>201</v>
      </c>
      <c r="E610" s="15"/>
      <c r="F610" s="16" t="n">
        <f aca="false">F611+F621</f>
        <v>486.6</v>
      </c>
    </row>
    <row r="611" customFormat="false" ht="30" hidden="false" customHeight="false" outlineLevel="0" collapsed="false">
      <c r="A611" s="14" t="s">
        <v>202</v>
      </c>
      <c r="B611" s="15" t="s">
        <v>381</v>
      </c>
      <c r="C611" s="15" t="s">
        <v>45</v>
      </c>
      <c r="D611" s="15" t="s">
        <v>203</v>
      </c>
      <c r="E611" s="15"/>
      <c r="F611" s="16" t="n">
        <f aca="false">F612+F615+F618</f>
        <v>445</v>
      </c>
    </row>
    <row r="612" customFormat="false" ht="30" hidden="false" customHeight="false" outlineLevel="0" collapsed="false">
      <c r="A612" s="18" t="s">
        <v>208</v>
      </c>
      <c r="B612" s="15" t="s">
        <v>381</v>
      </c>
      <c r="C612" s="15" t="s">
        <v>45</v>
      </c>
      <c r="D612" s="15" t="s">
        <v>535</v>
      </c>
      <c r="E612" s="15"/>
      <c r="F612" s="16" t="n">
        <f aca="false">F613</f>
        <v>330</v>
      </c>
    </row>
    <row r="613" customFormat="false" ht="30" hidden="false" customHeight="false" outlineLevel="0" collapsed="false">
      <c r="A613" s="17" t="s">
        <v>111</v>
      </c>
      <c r="B613" s="15" t="s">
        <v>381</v>
      </c>
      <c r="C613" s="15" t="s">
        <v>45</v>
      </c>
      <c r="D613" s="15" t="s">
        <v>535</v>
      </c>
      <c r="E613" s="15" t="s">
        <v>112</v>
      </c>
      <c r="F613" s="16" t="n">
        <f aca="false">F614</f>
        <v>330</v>
      </c>
    </row>
    <row r="614" customFormat="false" ht="15" hidden="false" customHeight="false" outlineLevel="0" collapsed="false">
      <c r="A614" s="17" t="s">
        <v>113</v>
      </c>
      <c r="B614" s="15" t="s">
        <v>381</v>
      </c>
      <c r="C614" s="15" t="s">
        <v>45</v>
      </c>
      <c r="D614" s="15" t="s">
        <v>535</v>
      </c>
      <c r="E614" s="15" t="s">
        <v>114</v>
      </c>
      <c r="F614" s="16" t="n">
        <f aca="false">'прил 3 '!G717</f>
        <v>330</v>
      </c>
    </row>
    <row r="615" customFormat="false" ht="30" hidden="false" customHeight="false" outlineLevel="0" collapsed="false">
      <c r="A615" s="18" t="s">
        <v>204</v>
      </c>
      <c r="B615" s="15" t="s">
        <v>381</v>
      </c>
      <c r="C615" s="15" t="s">
        <v>45</v>
      </c>
      <c r="D615" s="15" t="s">
        <v>205</v>
      </c>
      <c r="E615" s="15"/>
      <c r="F615" s="16" t="n">
        <f aca="false">F616</f>
        <v>65</v>
      </c>
    </row>
    <row r="616" customFormat="false" ht="30" hidden="false" customHeight="false" outlineLevel="0" collapsed="false">
      <c r="A616" s="17" t="s">
        <v>111</v>
      </c>
      <c r="B616" s="15" t="s">
        <v>381</v>
      </c>
      <c r="C616" s="15" t="s">
        <v>45</v>
      </c>
      <c r="D616" s="15" t="s">
        <v>205</v>
      </c>
      <c r="E616" s="15" t="s">
        <v>112</v>
      </c>
      <c r="F616" s="16" t="n">
        <f aca="false">F617</f>
        <v>65</v>
      </c>
    </row>
    <row r="617" customFormat="false" ht="15" hidden="false" customHeight="false" outlineLevel="0" collapsed="false">
      <c r="A617" s="17" t="s">
        <v>113</v>
      </c>
      <c r="B617" s="15" t="s">
        <v>381</v>
      </c>
      <c r="C617" s="15" t="s">
        <v>45</v>
      </c>
      <c r="D617" s="15" t="s">
        <v>205</v>
      </c>
      <c r="E617" s="15" t="s">
        <v>114</v>
      </c>
      <c r="F617" s="16" t="n">
        <f aca="false">'прил 3 '!G720</f>
        <v>65</v>
      </c>
    </row>
    <row r="618" customFormat="false" ht="30" hidden="false" customHeight="false" outlineLevel="0" collapsed="false">
      <c r="A618" s="18" t="s">
        <v>568</v>
      </c>
      <c r="B618" s="15" t="s">
        <v>381</v>
      </c>
      <c r="C618" s="15" t="s">
        <v>45</v>
      </c>
      <c r="D618" s="15" t="s">
        <v>569</v>
      </c>
      <c r="E618" s="15"/>
      <c r="F618" s="16" t="n">
        <f aca="false">F619</f>
        <v>50</v>
      </c>
    </row>
    <row r="619" customFormat="false" ht="30" hidden="false" customHeight="false" outlineLevel="0" collapsed="false">
      <c r="A619" s="17" t="s">
        <v>111</v>
      </c>
      <c r="B619" s="15" t="s">
        <v>381</v>
      </c>
      <c r="C619" s="15" t="s">
        <v>45</v>
      </c>
      <c r="D619" s="15" t="s">
        <v>569</v>
      </c>
      <c r="E619" s="15" t="s">
        <v>112</v>
      </c>
      <c r="F619" s="16" t="n">
        <f aca="false">F620</f>
        <v>50</v>
      </c>
    </row>
    <row r="620" customFormat="false" ht="15" hidden="false" customHeight="false" outlineLevel="0" collapsed="false">
      <c r="A620" s="17" t="s">
        <v>113</v>
      </c>
      <c r="B620" s="15" t="s">
        <v>381</v>
      </c>
      <c r="C620" s="15" t="s">
        <v>45</v>
      </c>
      <c r="D620" s="15" t="s">
        <v>569</v>
      </c>
      <c r="E620" s="15" t="s">
        <v>114</v>
      </c>
      <c r="F620" s="16" t="n">
        <f aca="false">'прил 3 '!G723</f>
        <v>50</v>
      </c>
    </row>
    <row r="621" customFormat="false" ht="30" hidden="false" customHeight="false" outlineLevel="0" collapsed="false">
      <c r="A621" s="14" t="s">
        <v>570</v>
      </c>
      <c r="B621" s="15" t="s">
        <v>381</v>
      </c>
      <c r="C621" s="15" t="s">
        <v>45</v>
      </c>
      <c r="D621" s="15" t="s">
        <v>571</v>
      </c>
      <c r="E621" s="15"/>
      <c r="F621" s="16" t="n">
        <f aca="false">F622</f>
        <v>41.6</v>
      </c>
    </row>
    <row r="622" customFormat="false" ht="30" hidden="false" customHeight="false" outlineLevel="0" collapsed="false">
      <c r="A622" s="18" t="s">
        <v>572</v>
      </c>
      <c r="B622" s="15" t="s">
        <v>381</v>
      </c>
      <c r="C622" s="15" t="s">
        <v>45</v>
      </c>
      <c r="D622" s="15" t="s">
        <v>573</v>
      </c>
      <c r="E622" s="15"/>
      <c r="F622" s="16" t="n">
        <f aca="false">F623</f>
        <v>41.6</v>
      </c>
    </row>
    <row r="623" customFormat="false" ht="30" hidden="false" customHeight="false" outlineLevel="0" collapsed="false">
      <c r="A623" s="17" t="s">
        <v>111</v>
      </c>
      <c r="B623" s="15" t="s">
        <v>381</v>
      </c>
      <c r="C623" s="15" t="s">
        <v>45</v>
      </c>
      <c r="D623" s="15" t="s">
        <v>573</v>
      </c>
      <c r="E623" s="15" t="s">
        <v>112</v>
      </c>
      <c r="F623" s="16" t="n">
        <f aca="false">F624</f>
        <v>41.6</v>
      </c>
    </row>
    <row r="624" customFormat="false" ht="15" hidden="false" customHeight="false" outlineLevel="0" collapsed="false">
      <c r="A624" s="17" t="s">
        <v>113</v>
      </c>
      <c r="B624" s="15" t="s">
        <v>381</v>
      </c>
      <c r="C624" s="15" t="s">
        <v>45</v>
      </c>
      <c r="D624" s="15" t="s">
        <v>573</v>
      </c>
      <c r="E624" s="15" t="s">
        <v>114</v>
      </c>
      <c r="F624" s="16" t="n">
        <f aca="false">'прил 3 '!G727</f>
        <v>41.6</v>
      </c>
    </row>
    <row r="625" customFormat="false" ht="30" hidden="false" customHeight="false" outlineLevel="0" collapsed="false">
      <c r="A625" s="18" t="s">
        <v>455</v>
      </c>
      <c r="B625" s="15" t="s">
        <v>381</v>
      </c>
      <c r="C625" s="15" t="s">
        <v>45</v>
      </c>
      <c r="D625" s="15" t="s">
        <v>456</v>
      </c>
      <c r="E625" s="15"/>
      <c r="F625" s="16" t="n">
        <f aca="false">F626</f>
        <v>150</v>
      </c>
    </row>
    <row r="626" customFormat="false" ht="15" hidden="false" customHeight="false" outlineLevel="0" collapsed="false">
      <c r="A626" s="14" t="s">
        <v>536</v>
      </c>
      <c r="B626" s="15" t="s">
        <v>381</v>
      </c>
      <c r="C626" s="15" t="s">
        <v>45</v>
      </c>
      <c r="D626" s="29" t="s">
        <v>537</v>
      </c>
      <c r="E626" s="15"/>
      <c r="F626" s="16" t="n">
        <f aca="false">F627</f>
        <v>150</v>
      </c>
    </row>
    <row r="627" customFormat="false" ht="30" hidden="false" customHeight="false" outlineLevel="0" collapsed="false">
      <c r="A627" s="19" t="s">
        <v>538</v>
      </c>
      <c r="B627" s="15" t="s">
        <v>381</v>
      </c>
      <c r="C627" s="15" t="s">
        <v>45</v>
      </c>
      <c r="D627" s="15" t="s">
        <v>539</v>
      </c>
      <c r="E627" s="15"/>
      <c r="F627" s="16" t="n">
        <f aca="false">F628</f>
        <v>150</v>
      </c>
    </row>
    <row r="628" customFormat="false" ht="30" hidden="false" customHeight="false" outlineLevel="0" collapsed="false">
      <c r="A628" s="17" t="s">
        <v>540</v>
      </c>
      <c r="B628" s="15" t="s">
        <v>381</v>
      </c>
      <c r="C628" s="15" t="s">
        <v>45</v>
      </c>
      <c r="D628" s="15" t="s">
        <v>574</v>
      </c>
      <c r="E628" s="15"/>
      <c r="F628" s="16" t="n">
        <f aca="false">F629</f>
        <v>150</v>
      </c>
    </row>
    <row r="629" customFormat="false" ht="30" hidden="false" customHeight="false" outlineLevel="0" collapsed="false">
      <c r="A629" s="17" t="s">
        <v>111</v>
      </c>
      <c r="B629" s="15" t="s">
        <v>381</v>
      </c>
      <c r="C629" s="15" t="s">
        <v>45</v>
      </c>
      <c r="D629" s="15" t="s">
        <v>574</v>
      </c>
      <c r="E629" s="15" t="s">
        <v>112</v>
      </c>
      <c r="F629" s="16" t="n">
        <f aca="false">F630</f>
        <v>150</v>
      </c>
    </row>
    <row r="630" customFormat="false" ht="15" hidden="false" customHeight="false" outlineLevel="0" collapsed="false">
      <c r="A630" s="17" t="s">
        <v>113</v>
      </c>
      <c r="B630" s="15" t="s">
        <v>381</v>
      </c>
      <c r="C630" s="15" t="s">
        <v>45</v>
      </c>
      <c r="D630" s="15" t="s">
        <v>574</v>
      </c>
      <c r="E630" s="15" t="s">
        <v>114</v>
      </c>
      <c r="F630" s="16" t="n">
        <f aca="false">'прил 3 '!G733</f>
        <v>150</v>
      </c>
    </row>
    <row r="631" customFormat="false" ht="75" hidden="false" customHeight="false" outlineLevel="0" collapsed="false">
      <c r="A631" s="18" t="s">
        <v>252</v>
      </c>
      <c r="B631" s="15" t="s">
        <v>381</v>
      </c>
      <c r="C631" s="15" t="s">
        <v>45</v>
      </c>
      <c r="D631" s="15" t="s">
        <v>253</v>
      </c>
      <c r="E631" s="15"/>
      <c r="F631" s="30" t="n">
        <f aca="false">F632</f>
        <v>13653</v>
      </c>
    </row>
    <row r="632" customFormat="false" ht="30" hidden="false" customHeight="false" outlineLevel="0" collapsed="false">
      <c r="A632" s="17" t="s">
        <v>506</v>
      </c>
      <c r="B632" s="15" t="s">
        <v>381</v>
      </c>
      <c r="C632" s="15" t="s">
        <v>45</v>
      </c>
      <c r="D632" s="15" t="s">
        <v>507</v>
      </c>
      <c r="E632" s="15"/>
      <c r="F632" s="30" t="n">
        <f aca="false">F633+F636</f>
        <v>13653</v>
      </c>
    </row>
    <row r="633" customFormat="false" ht="45" hidden="false" customHeight="false" outlineLevel="0" collapsed="false">
      <c r="A633" s="17" t="s">
        <v>575</v>
      </c>
      <c r="B633" s="15" t="s">
        <v>381</v>
      </c>
      <c r="C633" s="15" t="s">
        <v>45</v>
      </c>
      <c r="D633" s="15" t="s">
        <v>576</v>
      </c>
      <c r="E633" s="15"/>
      <c r="F633" s="16" t="n">
        <f aca="false">F634</f>
        <v>10527</v>
      </c>
    </row>
    <row r="634" customFormat="false" ht="30" hidden="false" customHeight="false" outlineLevel="0" collapsed="false">
      <c r="A634" s="17" t="s">
        <v>32</v>
      </c>
      <c r="B634" s="15" t="s">
        <v>381</v>
      </c>
      <c r="C634" s="15" t="s">
        <v>45</v>
      </c>
      <c r="D634" s="15" t="s">
        <v>576</v>
      </c>
      <c r="E634" s="15" t="s">
        <v>33</v>
      </c>
      <c r="F634" s="16" t="n">
        <f aca="false">F635</f>
        <v>10527</v>
      </c>
    </row>
    <row r="635" customFormat="false" ht="30" hidden="false" customHeight="false" outlineLevel="0" collapsed="false">
      <c r="A635" s="17" t="s">
        <v>34</v>
      </c>
      <c r="B635" s="15" t="s">
        <v>381</v>
      </c>
      <c r="C635" s="15" t="s">
        <v>45</v>
      </c>
      <c r="D635" s="15" t="s">
        <v>576</v>
      </c>
      <c r="E635" s="15" t="s">
        <v>35</v>
      </c>
      <c r="F635" s="16" t="n">
        <f aca="false">'прил 3 '!G738</f>
        <v>10527</v>
      </c>
    </row>
    <row r="636" customFormat="false" ht="60" hidden="false" customHeight="false" outlineLevel="0" collapsed="false">
      <c r="A636" s="17" t="s">
        <v>577</v>
      </c>
      <c r="B636" s="15" t="s">
        <v>381</v>
      </c>
      <c r="C636" s="15" t="s">
        <v>45</v>
      </c>
      <c r="D636" s="15" t="s">
        <v>578</v>
      </c>
      <c r="E636" s="15"/>
      <c r="F636" s="30" t="n">
        <f aca="false">F637</f>
        <v>3126</v>
      </c>
    </row>
    <row r="637" customFormat="false" ht="30" hidden="false" customHeight="false" outlineLevel="0" collapsed="false">
      <c r="A637" s="17" t="s">
        <v>32</v>
      </c>
      <c r="B637" s="15" t="s">
        <v>381</v>
      </c>
      <c r="C637" s="15" t="s">
        <v>45</v>
      </c>
      <c r="D637" s="15" t="s">
        <v>578</v>
      </c>
      <c r="E637" s="15" t="s">
        <v>33</v>
      </c>
      <c r="F637" s="30" t="n">
        <f aca="false">F638</f>
        <v>3126</v>
      </c>
    </row>
    <row r="638" customFormat="false" ht="30" hidden="false" customHeight="false" outlineLevel="0" collapsed="false">
      <c r="A638" s="17" t="s">
        <v>34</v>
      </c>
      <c r="B638" s="15" t="s">
        <v>381</v>
      </c>
      <c r="C638" s="15" t="s">
        <v>45</v>
      </c>
      <c r="D638" s="15" t="s">
        <v>578</v>
      </c>
      <c r="E638" s="15" t="s">
        <v>35</v>
      </c>
      <c r="F638" s="30" t="n">
        <f aca="false">'прил 3 '!G741</f>
        <v>3126</v>
      </c>
    </row>
    <row r="639" customFormat="false" ht="15" hidden="false" customHeight="false" outlineLevel="0" collapsed="false">
      <c r="A639" s="14" t="s">
        <v>72</v>
      </c>
      <c r="B639" s="15" t="s">
        <v>381</v>
      </c>
      <c r="C639" s="15" t="s">
        <v>45</v>
      </c>
      <c r="D639" s="15" t="s">
        <v>73</v>
      </c>
      <c r="E639" s="15"/>
      <c r="F639" s="16" t="n">
        <f aca="false">F646+F643+F640</f>
        <v>22603.5</v>
      </c>
    </row>
    <row r="640" customFormat="false" ht="75" hidden="false" customHeight="false" outlineLevel="0" collapsed="false">
      <c r="A640" s="17" t="s">
        <v>579</v>
      </c>
      <c r="B640" s="15" t="s">
        <v>381</v>
      </c>
      <c r="C640" s="15" t="s">
        <v>45</v>
      </c>
      <c r="D640" s="15" t="s">
        <v>545</v>
      </c>
      <c r="E640" s="15"/>
      <c r="F640" s="30" t="n">
        <f aca="false">F641</f>
        <v>667</v>
      </c>
    </row>
    <row r="641" customFormat="false" ht="30" hidden="false" customHeight="false" outlineLevel="0" collapsed="false">
      <c r="A641" s="17" t="s">
        <v>111</v>
      </c>
      <c r="B641" s="15" t="s">
        <v>381</v>
      </c>
      <c r="C641" s="15" t="s">
        <v>45</v>
      </c>
      <c r="D641" s="15" t="s">
        <v>545</v>
      </c>
      <c r="E641" s="15" t="s">
        <v>112</v>
      </c>
      <c r="F641" s="30" t="n">
        <f aca="false">F642</f>
        <v>667</v>
      </c>
    </row>
    <row r="642" customFormat="false" ht="15" hidden="false" customHeight="false" outlineLevel="0" collapsed="false">
      <c r="A642" s="17" t="s">
        <v>113</v>
      </c>
      <c r="B642" s="15" t="s">
        <v>381</v>
      </c>
      <c r="C642" s="15" t="s">
        <v>45</v>
      </c>
      <c r="D642" s="15" t="s">
        <v>545</v>
      </c>
      <c r="E642" s="15" t="s">
        <v>114</v>
      </c>
      <c r="F642" s="30" t="n">
        <f aca="false">'прил 3 '!G745</f>
        <v>667</v>
      </c>
    </row>
    <row r="643" customFormat="false" ht="60" hidden="false" customHeight="false" outlineLevel="0" collapsed="false">
      <c r="A643" s="17" t="s">
        <v>580</v>
      </c>
      <c r="B643" s="15" t="s">
        <v>381</v>
      </c>
      <c r="C643" s="15" t="s">
        <v>45</v>
      </c>
      <c r="D643" s="15" t="s">
        <v>581</v>
      </c>
      <c r="E643" s="15"/>
      <c r="F643" s="16" t="n">
        <f aca="false">F644</f>
        <v>2984.3</v>
      </c>
    </row>
    <row r="644" customFormat="false" ht="30" hidden="false" customHeight="false" outlineLevel="0" collapsed="false">
      <c r="A644" s="17" t="s">
        <v>111</v>
      </c>
      <c r="B644" s="15" t="s">
        <v>381</v>
      </c>
      <c r="C644" s="15" t="s">
        <v>45</v>
      </c>
      <c r="D644" s="15" t="s">
        <v>581</v>
      </c>
      <c r="E644" s="15" t="s">
        <v>112</v>
      </c>
      <c r="F644" s="16" t="n">
        <f aca="false">F645</f>
        <v>2984.3</v>
      </c>
    </row>
    <row r="645" customFormat="false" ht="15" hidden="false" customHeight="false" outlineLevel="0" collapsed="false">
      <c r="A645" s="17" t="s">
        <v>113</v>
      </c>
      <c r="B645" s="15" t="s">
        <v>381</v>
      </c>
      <c r="C645" s="15" t="s">
        <v>45</v>
      </c>
      <c r="D645" s="15" t="s">
        <v>581</v>
      </c>
      <c r="E645" s="15" t="s">
        <v>114</v>
      </c>
      <c r="F645" s="16" t="n">
        <f aca="false">'прил 3 '!G748</f>
        <v>2984.3</v>
      </c>
    </row>
    <row r="646" customFormat="false" ht="15" hidden="false" customHeight="false" outlineLevel="0" collapsed="false">
      <c r="A646" s="18" t="s">
        <v>126</v>
      </c>
      <c r="B646" s="15" t="s">
        <v>381</v>
      </c>
      <c r="C646" s="15" t="s">
        <v>45</v>
      </c>
      <c r="D646" s="15" t="s">
        <v>127</v>
      </c>
      <c r="E646" s="15"/>
      <c r="F646" s="16" t="n">
        <f aca="false">F647</f>
        <v>18952.2</v>
      </c>
    </row>
    <row r="647" customFormat="false" ht="30" hidden="false" customHeight="false" outlineLevel="0" collapsed="false">
      <c r="A647" s="18" t="s">
        <v>395</v>
      </c>
      <c r="B647" s="15" t="s">
        <v>381</v>
      </c>
      <c r="C647" s="15" t="s">
        <v>45</v>
      </c>
      <c r="D647" s="15" t="s">
        <v>396</v>
      </c>
      <c r="E647" s="15"/>
      <c r="F647" s="16" t="n">
        <f aca="false">F648+F650</f>
        <v>18952.2</v>
      </c>
    </row>
    <row r="648" customFormat="false" ht="30" hidden="false" customHeight="false" outlineLevel="0" collapsed="false">
      <c r="A648" s="23" t="s">
        <v>32</v>
      </c>
      <c r="B648" s="15" t="s">
        <v>381</v>
      </c>
      <c r="C648" s="15" t="s">
        <v>45</v>
      </c>
      <c r="D648" s="15" t="s">
        <v>396</v>
      </c>
      <c r="E648" s="15" t="s">
        <v>33</v>
      </c>
      <c r="F648" s="16" t="n">
        <f aca="false">F649</f>
        <v>18166.7</v>
      </c>
    </row>
    <row r="649" customFormat="false" ht="30" hidden="false" customHeight="false" outlineLevel="0" collapsed="false">
      <c r="A649" s="23" t="s">
        <v>34</v>
      </c>
      <c r="B649" s="15" t="s">
        <v>381</v>
      </c>
      <c r="C649" s="15" t="s">
        <v>45</v>
      </c>
      <c r="D649" s="15" t="s">
        <v>396</v>
      </c>
      <c r="E649" s="15" t="s">
        <v>35</v>
      </c>
      <c r="F649" s="16" t="n">
        <f aca="false">'прил 3 '!G488</f>
        <v>18166.7</v>
      </c>
    </row>
    <row r="650" customFormat="false" ht="15" hidden="false" customHeight="false" outlineLevel="0" collapsed="false">
      <c r="A650" s="17" t="s">
        <v>36</v>
      </c>
      <c r="B650" s="15" t="s">
        <v>381</v>
      </c>
      <c r="C650" s="15" t="s">
        <v>45</v>
      </c>
      <c r="D650" s="15" t="s">
        <v>396</v>
      </c>
      <c r="E650" s="15" t="s">
        <v>37</v>
      </c>
      <c r="F650" s="16" t="n">
        <f aca="false">F651</f>
        <v>785.5</v>
      </c>
    </row>
    <row r="651" customFormat="false" ht="15" hidden="false" customHeight="false" outlineLevel="0" collapsed="false">
      <c r="A651" s="23" t="s">
        <v>38</v>
      </c>
      <c r="B651" s="15" t="s">
        <v>381</v>
      </c>
      <c r="C651" s="15" t="s">
        <v>45</v>
      </c>
      <c r="D651" s="15" t="s">
        <v>396</v>
      </c>
      <c r="E651" s="15" t="s">
        <v>39</v>
      </c>
      <c r="F651" s="16" t="n">
        <f aca="false">'прил 3 '!G490</f>
        <v>785.5</v>
      </c>
    </row>
    <row r="652" customFormat="false" ht="15" hidden="false" customHeight="false" outlineLevel="0" collapsed="false">
      <c r="A652" s="17" t="s">
        <v>582</v>
      </c>
      <c r="B652" s="15" t="s">
        <v>381</v>
      </c>
      <c r="C652" s="15" t="s">
        <v>23</v>
      </c>
      <c r="D652" s="15"/>
      <c r="E652" s="15"/>
      <c r="F652" s="16" t="n">
        <f aca="false">F679+F653</f>
        <v>119889</v>
      </c>
    </row>
    <row r="653" customFormat="false" ht="30" hidden="false" customHeight="false" outlineLevel="0" collapsed="false">
      <c r="A653" s="18" t="s">
        <v>80</v>
      </c>
      <c r="B653" s="15" t="s">
        <v>381</v>
      </c>
      <c r="C653" s="15" t="s">
        <v>23</v>
      </c>
      <c r="D653" s="15" t="s">
        <v>81</v>
      </c>
      <c r="E653" s="15"/>
      <c r="F653" s="16" t="n">
        <f aca="false">F654</f>
        <v>119600</v>
      </c>
    </row>
    <row r="654" customFormat="false" ht="15" hidden="false" customHeight="false" outlineLevel="0" collapsed="false">
      <c r="A654" s="14" t="s">
        <v>583</v>
      </c>
      <c r="B654" s="15" t="s">
        <v>381</v>
      </c>
      <c r="C654" s="15" t="s">
        <v>23</v>
      </c>
      <c r="D654" s="15" t="s">
        <v>584</v>
      </c>
      <c r="E654" s="15"/>
      <c r="F654" s="16" t="n">
        <f aca="false">F655+F665+F675</f>
        <v>119600</v>
      </c>
    </row>
    <row r="655" customFormat="false" ht="60" hidden="false" customHeight="false" outlineLevel="0" collapsed="false">
      <c r="A655" s="14" t="s">
        <v>585</v>
      </c>
      <c r="B655" s="15" t="s">
        <v>381</v>
      </c>
      <c r="C655" s="15" t="s">
        <v>23</v>
      </c>
      <c r="D655" s="15" t="s">
        <v>586</v>
      </c>
      <c r="E655" s="15"/>
      <c r="F655" s="16" t="n">
        <f aca="false">F656+F659+F662</f>
        <v>49215.1</v>
      </c>
    </row>
    <row r="656" customFormat="false" ht="30" hidden="false" customHeight="false" outlineLevel="0" collapsed="false">
      <c r="A656" s="14" t="s">
        <v>587</v>
      </c>
      <c r="B656" s="15" t="s">
        <v>381</v>
      </c>
      <c r="C656" s="15" t="s">
        <v>23</v>
      </c>
      <c r="D656" s="15" t="s">
        <v>588</v>
      </c>
      <c r="E656" s="15"/>
      <c r="F656" s="16" t="n">
        <f aca="false">F657</f>
        <v>48510.6</v>
      </c>
    </row>
    <row r="657" customFormat="false" ht="30" hidden="false" customHeight="false" outlineLevel="0" collapsed="false">
      <c r="A657" s="17" t="s">
        <v>111</v>
      </c>
      <c r="B657" s="15" t="s">
        <v>381</v>
      </c>
      <c r="C657" s="15" t="s">
        <v>23</v>
      </c>
      <c r="D657" s="15" t="s">
        <v>588</v>
      </c>
      <c r="E657" s="15" t="s">
        <v>112</v>
      </c>
      <c r="F657" s="16" t="n">
        <f aca="false">F658</f>
        <v>48510.6</v>
      </c>
    </row>
    <row r="658" customFormat="false" ht="15" hidden="false" customHeight="false" outlineLevel="0" collapsed="false">
      <c r="A658" s="17" t="s">
        <v>113</v>
      </c>
      <c r="B658" s="15" t="s">
        <v>381</v>
      </c>
      <c r="C658" s="15" t="s">
        <v>23</v>
      </c>
      <c r="D658" s="15" t="s">
        <v>588</v>
      </c>
      <c r="E658" s="15" t="s">
        <v>114</v>
      </c>
      <c r="F658" s="16" t="n">
        <f aca="false">'прил 3 '!G755</f>
        <v>48510.6</v>
      </c>
    </row>
    <row r="659" customFormat="false" ht="75" hidden="false" customHeight="false" outlineLevel="0" collapsed="false">
      <c r="A659" s="17" t="s">
        <v>589</v>
      </c>
      <c r="B659" s="15" t="s">
        <v>381</v>
      </c>
      <c r="C659" s="15" t="s">
        <v>23</v>
      </c>
      <c r="D659" s="15" t="s">
        <v>590</v>
      </c>
      <c r="E659" s="15"/>
      <c r="F659" s="16" t="n">
        <f aca="false">F660</f>
        <v>470</v>
      </c>
    </row>
    <row r="660" customFormat="false" ht="30" hidden="false" customHeight="false" outlineLevel="0" collapsed="false">
      <c r="A660" s="17" t="s">
        <v>111</v>
      </c>
      <c r="B660" s="15" t="s">
        <v>381</v>
      </c>
      <c r="C660" s="15" t="s">
        <v>23</v>
      </c>
      <c r="D660" s="15" t="s">
        <v>590</v>
      </c>
      <c r="E660" s="15" t="s">
        <v>112</v>
      </c>
      <c r="F660" s="16" t="n">
        <f aca="false">F661</f>
        <v>470</v>
      </c>
    </row>
    <row r="661" customFormat="false" ht="15" hidden="false" customHeight="false" outlineLevel="0" collapsed="false">
      <c r="A661" s="17" t="s">
        <v>113</v>
      </c>
      <c r="B661" s="15" t="s">
        <v>381</v>
      </c>
      <c r="C661" s="15" t="s">
        <v>23</v>
      </c>
      <c r="D661" s="15" t="s">
        <v>590</v>
      </c>
      <c r="E661" s="15" t="s">
        <v>114</v>
      </c>
      <c r="F661" s="16" t="n">
        <f aca="false">'прил 3 '!G758</f>
        <v>470</v>
      </c>
    </row>
    <row r="662" customFormat="false" ht="45" hidden="false" customHeight="false" outlineLevel="0" collapsed="false">
      <c r="A662" s="17" t="s">
        <v>591</v>
      </c>
      <c r="B662" s="15" t="s">
        <v>381</v>
      </c>
      <c r="C662" s="15" t="s">
        <v>23</v>
      </c>
      <c r="D662" s="15" t="s">
        <v>592</v>
      </c>
      <c r="E662" s="15"/>
      <c r="F662" s="16" t="n">
        <f aca="false">F663</f>
        <v>234.5</v>
      </c>
    </row>
    <row r="663" customFormat="false" ht="30" hidden="false" customHeight="false" outlineLevel="0" collapsed="false">
      <c r="A663" s="17" t="s">
        <v>111</v>
      </c>
      <c r="B663" s="15" t="s">
        <v>381</v>
      </c>
      <c r="C663" s="15" t="s">
        <v>23</v>
      </c>
      <c r="D663" s="15" t="s">
        <v>592</v>
      </c>
      <c r="E663" s="15" t="s">
        <v>112</v>
      </c>
      <c r="F663" s="16" t="n">
        <f aca="false">F664</f>
        <v>234.5</v>
      </c>
    </row>
    <row r="664" customFormat="false" ht="15" hidden="false" customHeight="false" outlineLevel="0" collapsed="false">
      <c r="A664" s="17" t="s">
        <v>113</v>
      </c>
      <c r="B664" s="15" t="s">
        <v>381</v>
      </c>
      <c r="C664" s="15" t="s">
        <v>23</v>
      </c>
      <c r="D664" s="15" t="s">
        <v>592</v>
      </c>
      <c r="E664" s="15" t="s">
        <v>114</v>
      </c>
      <c r="F664" s="16" t="n">
        <f aca="false">'прил 3 '!G761</f>
        <v>234.5</v>
      </c>
    </row>
    <row r="665" customFormat="false" ht="45" hidden="false" customHeight="false" outlineLevel="0" collapsed="false">
      <c r="A665" s="14" t="s">
        <v>635</v>
      </c>
      <c r="B665" s="15" t="s">
        <v>381</v>
      </c>
      <c r="C665" s="15" t="s">
        <v>23</v>
      </c>
      <c r="D665" s="15" t="s">
        <v>636</v>
      </c>
      <c r="E665" s="15"/>
      <c r="F665" s="16" t="n">
        <f aca="false">F666+F669+F672</f>
        <v>70336.9</v>
      </c>
    </row>
    <row r="666" customFormat="false" ht="45" hidden="false" customHeight="false" outlineLevel="0" collapsed="false">
      <c r="A666" s="14" t="s">
        <v>637</v>
      </c>
      <c r="B666" s="15" t="s">
        <v>381</v>
      </c>
      <c r="C666" s="15" t="s">
        <v>23</v>
      </c>
      <c r="D666" s="15" t="s">
        <v>638</v>
      </c>
      <c r="E666" s="15"/>
      <c r="F666" s="16" t="n">
        <f aca="false">F667</f>
        <v>69345.4</v>
      </c>
    </row>
    <row r="667" customFormat="false" ht="30" hidden="false" customHeight="false" outlineLevel="0" collapsed="false">
      <c r="A667" s="17" t="s">
        <v>111</v>
      </c>
      <c r="B667" s="15" t="s">
        <v>381</v>
      </c>
      <c r="C667" s="15" t="s">
        <v>23</v>
      </c>
      <c r="D667" s="15" t="s">
        <v>638</v>
      </c>
      <c r="E667" s="15" t="s">
        <v>112</v>
      </c>
      <c r="F667" s="16" t="n">
        <f aca="false">F668</f>
        <v>69345.4</v>
      </c>
    </row>
    <row r="668" customFormat="false" ht="15" hidden="false" customHeight="false" outlineLevel="0" collapsed="false">
      <c r="A668" s="17" t="s">
        <v>113</v>
      </c>
      <c r="B668" s="15" t="s">
        <v>381</v>
      </c>
      <c r="C668" s="15" t="s">
        <v>23</v>
      </c>
      <c r="D668" s="15" t="s">
        <v>638</v>
      </c>
      <c r="E668" s="15" t="s">
        <v>114</v>
      </c>
      <c r="F668" s="16" t="n">
        <f aca="false">'прил 3 '!G867</f>
        <v>69345.4</v>
      </c>
    </row>
    <row r="669" customFormat="false" ht="75" hidden="false" customHeight="false" outlineLevel="0" collapsed="false">
      <c r="A669" s="17" t="s">
        <v>589</v>
      </c>
      <c r="B669" s="15" t="s">
        <v>381</v>
      </c>
      <c r="C669" s="15" t="s">
        <v>23</v>
      </c>
      <c r="D669" s="15" t="s">
        <v>639</v>
      </c>
      <c r="E669" s="15"/>
      <c r="F669" s="16" t="n">
        <f aca="false">F670</f>
        <v>661</v>
      </c>
    </row>
    <row r="670" customFormat="false" ht="30" hidden="false" customHeight="false" outlineLevel="0" collapsed="false">
      <c r="A670" s="17" t="s">
        <v>111</v>
      </c>
      <c r="B670" s="15" t="s">
        <v>381</v>
      </c>
      <c r="C670" s="15" t="s">
        <v>23</v>
      </c>
      <c r="D670" s="15" t="s">
        <v>639</v>
      </c>
      <c r="E670" s="15" t="s">
        <v>112</v>
      </c>
      <c r="F670" s="16" t="n">
        <f aca="false">F671</f>
        <v>661</v>
      </c>
    </row>
    <row r="671" customFormat="false" ht="15" hidden="false" customHeight="false" outlineLevel="0" collapsed="false">
      <c r="A671" s="17" t="s">
        <v>113</v>
      </c>
      <c r="B671" s="15" t="s">
        <v>381</v>
      </c>
      <c r="C671" s="15" t="s">
        <v>23</v>
      </c>
      <c r="D671" s="15" t="s">
        <v>639</v>
      </c>
      <c r="E671" s="15" t="s">
        <v>114</v>
      </c>
      <c r="F671" s="16" t="n">
        <f aca="false">'прил 3 '!G870</f>
        <v>661</v>
      </c>
    </row>
    <row r="672" customFormat="false" ht="45" hidden="false" customHeight="false" outlineLevel="0" collapsed="false">
      <c r="A672" s="17" t="s">
        <v>591</v>
      </c>
      <c r="B672" s="15" t="s">
        <v>381</v>
      </c>
      <c r="C672" s="15" t="s">
        <v>23</v>
      </c>
      <c r="D672" s="15" t="s">
        <v>640</v>
      </c>
      <c r="E672" s="15"/>
      <c r="F672" s="16" t="n">
        <f aca="false">F673</f>
        <v>330.5</v>
      </c>
    </row>
    <row r="673" customFormat="false" ht="30" hidden="false" customHeight="false" outlineLevel="0" collapsed="false">
      <c r="A673" s="17" t="s">
        <v>111</v>
      </c>
      <c r="B673" s="15" t="s">
        <v>381</v>
      </c>
      <c r="C673" s="15" t="s">
        <v>23</v>
      </c>
      <c r="D673" s="15" t="s">
        <v>640</v>
      </c>
      <c r="E673" s="15" t="s">
        <v>112</v>
      </c>
      <c r="F673" s="16" t="n">
        <f aca="false">F674</f>
        <v>330.5</v>
      </c>
    </row>
    <row r="674" customFormat="false" ht="15" hidden="false" customHeight="false" outlineLevel="0" collapsed="false">
      <c r="A674" s="17" t="s">
        <v>113</v>
      </c>
      <c r="B674" s="15" t="s">
        <v>381</v>
      </c>
      <c r="C674" s="15" t="s">
        <v>23</v>
      </c>
      <c r="D674" s="15" t="s">
        <v>640</v>
      </c>
      <c r="E674" s="15" t="s">
        <v>114</v>
      </c>
      <c r="F674" s="16" t="n">
        <f aca="false">'прил 3 '!G873</f>
        <v>330.5</v>
      </c>
    </row>
    <row r="675" customFormat="false" ht="30" hidden="false" customHeight="false" outlineLevel="0" collapsed="false">
      <c r="A675" s="14" t="s">
        <v>558</v>
      </c>
      <c r="B675" s="15" t="s">
        <v>381</v>
      </c>
      <c r="C675" s="15" t="s">
        <v>23</v>
      </c>
      <c r="D675" s="15" t="s">
        <v>641</v>
      </c>
      <c r="E675" s="15"/>
      <c r="F675" s="16" t="n">
        <f aca="false">F676</f>
        <v>48</v>
      </c>
    </row>
    <row r="676" customFormat="false" ht="45" hidden="false" customHeight="false" outlineLevel="0" collapsed="false">
      <c r="A676" s="14" t="s">
        <v>560</v>
      </c>
      <c r="B676" s="15" t="s">
        <v>381</v>
      </c>
      <c r="C676" s="15" t="s">
        <v>23</v>
      </c>
      <c r="D676" s="15" t="s">
        <v>642</v>
      </c>
      <c r="E676" s="15"/>
      <c r="F676" s="16" t="n">
        <f aca="false">F677</f>
        <v>48</v>
      </c>
    </row>
    <row r="677" customFormat="false" ht="15" hidden="false" customHeight="false" outlineLevel="0" collapsed="false">
      <c r="A677" s="18" t="s">
        <v>58</v>
      </c>
      <c r="B677" s="15" t="s">
        <v>381</v>
      </c>
      <c r="C677" s="15" t="s">
        <v>23</v>
      </c>
      <c r="D677" s="15" t="s">
        <v>642</v>
      </c>
      <c r="E677" s="15" t="s">
        <v>59</v>
      </c>
      <c r="F677" s="16" t="n">
        <f aca="false">F678</f>
        <v>48</v>
      </c>
    </row>
    <row r="678" customFormat="false" ht="15" hidden="false" customHeight="false" outlineLevel="0" collapsed="false">
      <c r="A678" s="19" t="s">
        <v>562</v>
      </c>
      <c r="B678" s="15" t="s">
        <v>381</v>
      </c>
      <c r="C678" s="15" t="s">
        <v>23</v>
      </c>
      <c r="D678" s="15" t="s">
        <v>642</v>
      </c>
      <c r="E678" s="15" t="s">
        <v>563</v>
      </c>
      <c r="F678" s="16" t="n">
        <f aca="false">'прил 3 '!G877</f>
        <v>48</v>
      </c>
    </row>
    <row r="679" customFormat="false" ht="30" hidden="false" customHeight="false" outlineLevel="0" collapsed="false">
      <c r="A679" s="14" t="s">
        <v>142</v>
      </c>
      <c r="B679" s="15" t="s">
        <v>381</v>
      </c>
      <c r="C679" s="15" t="s">
        <v>23</v>
      </c>
      <c r="D679" s="15" t="s">
        <v>143</v>
      </c>
      <c r="E679" s="15"/>
      <c r="F679" s="16" t="n">
        <f aca="false">F685+F680</f>
        <v>289</v>
      </c>
    </row>
    <row r="680" customFormat="false" ht="45" hidden="false" customHeight="false" outlineLevel="0" collapsed="false">
      <c r="A680" s="14" t="s">
        <v>164</v>
      </c>
      <c r="B680" s="15" t="s">
        <v>381</v>
      </c>
      <c r="C680" s="15" t="s">
        <v>23</v>
      </c>
      <c r="D680" s="15" t="s">
        <v>165</v>
      </c>
      <c r="E680" s="15"/>
      <c r="F680" s="30" t="n">
        <f aca="false">F681</f>
        <v>119</v>
      </c>
    </row>
    <row r="681" customFormat="false" ht="45" hidden="false" customHeight="false" outlineLevel="0" collapsed="false">
      <c r="A681" s="14" t="s">
        <v>166</v>
      </c>
      <c r="B681" s="15" t="s">
        <v>381</v>
      </c>
      <c r="C681" s="15" t="s">
        <v>23</v>
      </c>
      <c r="D681" s="15" t="s">
        <v>167</v>
      </c>
      <c r="E681" s="15"/>
      <c r="F681" s="30" t="n">
        <f aca="false">F682</f>
        <v>119</v>
      </c>
    </row>
    <row r="682" customFormat="false" ht="60" hidden="false" customHeight="false" outlineLevel="0" collapsed="false">
      <c r="A682" s="14" t="s">
        <v>168</v>
      </c>
      <c r="B682" s="15" t="s">
        <v>381</v>
      </c>
      <c r="C682" s="15" t="s">
        <v>23</v>
      </c>
      <c r="D682" s="15" t="s">
        <v>169</v>
      </c>
      <c r="E682" s="15"/>
      <c r="F682" s="30" t="n">
        <f aca="false">F683</f>
        <v>119</v>
      </c>
    </row>
    <row r="683" customFormat="false" ht="30" hidden="false" customHeight="false" outlineLevel="0" collapsed="false">
      <c r="A683" s="17" t="s">
        <v>111</v>
      </c>
      <c r="B683" s="15" t="s">
        <v>381</v>
      </c>
      <c r="C683" s="15" t="s">
        <v>23</v>
      </c>
      <c r="D683" s="15" t="s">
        <v>169</v>
      </c>
      <c r="E683" s="15" t="s">
        <v>112</v>
      </c>
      <c r="F683" s="30" t="n">
        <f aca="false">F684</f>
        <v>119</v>
      </c>
    </row>
    <row r="684" customFormat="false" ht="15" hidden="false" customHeight="false" outlineLevel="0" collapsed="false">
      <c r="A684" s="17" t="s">
        <v>113</v>
      </c>
      <c r="B684" s="15" t="s">
        <v>381</v>
      </c>
      <c r="C684" s="15" t="s">
        <v>23</v>
      </c>
      <c r="D684" s="15" t="s">
        <v>169</v>
      </c>
      <c r="E684" s="15" t="s">
        <v>114</v>
      </c>
      <c r="F684" s="30" t="n">
        <f aca="false">'прил 3 '!G767</f>
        <v>119</v>
      </c>
    </row>
    <row r="685" customFormat="false" ht="45" hidden="false" customHeight="false" outlineLevel="0" collapsed="false">
      <c r="A685" s="14" t="s">
        <v>200</v>
      </c>
      <c r="B685" s="15" t="s">
        <v>381</v>
      </c>
      <c r="C685" s="15" t="s">
        <v>23</v>
      </c>
      <c r="D685" s="15" t="s">
        <v>201</v>
      </c>
      <c r="E685" s="15"/>
      <c r="F685" s="16" t="n">
        <f aca="false">F686</f>
        <v>170</v>
      </c>
    </row>
    <row r="686" customFormat="false" ht="30" hidden="false" customHeight="false" outlineLevel="0" collapsed="false">
      <c r="A686" s="14" t="s">
        <v>202</v>
      </c>
      <c r="B686" s="15" t="s">
        <v>381</v>
      </c>
      <c r="C686" s="15" t="s">
        <v>23</v>
      </c>
      <c r="D686" s="15" t="s">
        <v>203</v>
      </c>
      <c r="E686" s="15"/>
      <c r="F686" s="16" t="n">
        <f aca="false">F687+F690</f>
        <v>170</v>
      </c>
    </row>
    <row r="687" customFormat="false" ht="30" hidden="false" customHeight="false" outlineLevel="0" collapsed="false">
      <c r="A687" s="18" t="s">
        <v>208</v>
      </c>
      <c r="B687" s="15" t="s">
        <v>381</v>
      </c>
      <c r="C687" s="15" t="s">
        <v>23</v>
      </c>
      <c r="D687" s="15" t="s">
        <v>535</v>
      </c>
      <c r="E687" s="15"/>
      <c r="F687" s="16" t="n">
        <f aca="false">F688</f>
        <v>120</v>
      </c>
    </row>
    <row r="688" customFormat="false" ht="30" hidden="false" customHeight="false" outlineLevel="0" collapsed="false">
      <c r="A688" s="17" t="s">
        <v>111</v>
      </c>
      <c r="B688" s="15" t="s">
        <v>381</v>
      </c>
      <c r="C688" s="15" t="s">
        <v>23</v>
      </c>
      <c r="D688" s="15" t="s">
        <v>535</v>
      </c>
      <c r="E688" s="15" t="s">
        <v>112</v>
      </c>
      <c r="F688" s="16" t="n">
        <f aca="false">F689</f>
        <v>120</v>
      </c>
    </row>
    <row r="689" customFormat="false" ht="15" hidden="false" customHeight="false" outlineLevel="0" collapsed="false">
      <c r="A689" s="17" t="s">
        <v>113</v>
      </c>
      <c r="B689" s="15" t="s">
        <v>381</v>
      </c>
      <c r="C689" s="15" t="s">
        <v>23</v>
      </c>
      <c r="D689" s="15" t="s">
        <v>535</v>
      </c>
      <c r="E689" s="15" t="s">
        <v>114</v>
      </c>
      <c r="F689" s="16" t="n">
        <f aca="false">'прил 3 '!G883+'прил 3 '!G772</f>
        <v>120</v>
      </c>
    </row>
    <row r="690" customFormat="false" ht="30" hidden="false" customHeight="false" outlineLevel="0" collapsed="false">
      <c r="A690" s="18" t="s">
        <v>204</v>
      </c>
      <c r="B690" s="15" t="s">
        <v>381</v>
      </c>
      <c r="C690" s="15" t="s">
        <v>23</v>
      </c>
      <c r="D690" s="15" t="s">
        <v>205</v>
      </c>
      <c r="E690" s="15"/>
      <c r="F690" s="16" t="n">
        <f aca="false">F691</f>
        <v>50</v>
      </c>
    </row>
    <row r="691" customFormat="false" ht="30" hidden="false" customHeight="false" outlineLevel="0" collapsed="false">
      <c r="A691" s="17" t="s">
        <v>111</v>
      </c>
      <c r="B691" s="15" t="s">
        <v>381</v>
      </c>
      <c r="C691" s="15" t="s">
        <v>23</v>
      </c>
      <c r="D691" s="15" t="s">
        <v>205</v>
      </c>
      <c r="E691" s="15" t="s">
        <v>112</v>
      </c>
      <c r="F691" s="16" t="n">
        <f aca="false">F692</f>
        <v>50</v>
      </c>
    </row>
    <row r="692" customFormat="false" ht="15" hidden="false" customHeight="false" outlineLevel="0" collapsed="false">
      <c r="A692" s="17" t="s">
        <v>113</v>
      </c>
      <c r="B692" s="15" t="s">
        <v>381</v>
      </c>
      <c r="C692" s="15" t="s">
        <v>23</v>
      </c>
      <c r="D692" s="15" t="s">
        <v>205</v>
      </c>
      <c r="E692" s="15" t="s">
        <v>114</v>
      </c>
      <c r="F692" s="16" t="n">
        <f aca="false">'прил 3 '!G886+'прил 3 '!G775</f>
        <v>50</v>
      </c>
    </row>
    <row r="693" customFormat="false" ht="15" hidden="false" customHeight="false" outlineLevel="0" collapsed="false">
      <c r="A693" s="14" t="s">
        <v>593</v>
      </c>
      <c r="B693" s="15" t="s">
        <v>381</v>
      </c>
      <c r="C693" s="15" t="s">
        <v>381</v>
      </c>
      <c r="D693" s="15"/>
      <c r="E693" s="15"/>
      <c r="F693" s="16" t="n">
        <f aca="false">F694+F699+F708</f>
        <v>14537</v>
      </c>
    </row>
    <row r="694" customFormat="false" ht="30" hidden="false" customHeight="false" outlineLevel="0" collapsed="false">
      <c r="A694" s="18" t="s">
        <v>643</v>
      </c>
      <c r="B694" s="15" t="s">
        <v>381</v>
      </c>
      <c r="C694" s="15" t="s">
        <v>381</v>
      </c>
      <c r="D694" s="35" t="s">
        <v>644</v>
      </c>
      <c r="E694" s="30"/>
      <c r="F694" s="16" t="n">
        <f aca="false">F695</f>
        <v>7828</v>
      </c>
    </row>
    <row r="695" customFormat="false" ht="30" hidden="false" customHeight="false" outlineLevel="0" collapsed="false">
      <c r="A695" s="18" t="s">
        <v>645</v>
      </c>
      <c r="B695" s="15" t="s">
        <v>381</v>
      </c>
      <c r="C695" s="15" t="s">
        <v>381</v>
      </c>
      <c r="D695" s="15" t="s">
        <v>646</v>
      </c>
      <c r="E695" s="15"/>
      <c r="F695" s="16" t="n">
        <f aca="false">F696</f>
        <v>7828</v>
      </c>
    </row>
    <row r="696" customFormat="false" ht="30" hidden="false" customHeight="false" outlineLevel="0" collapsed="false">
      <c r="A696" s="17" t="s">
        <v>647</v>
      </c>
      <c r="B696" s="15" t="s">
        <v>381</v>
      </c>
      <c r="C696" s="15" t="s">
        <v>381</v>
      </c>
      <c r="D696" s="15" t="s">
        <v>648</v>
      </c>
      <c r="E696" s="15"/>
      <c r="F696" s="16" t="n">
        <f aca="false">F697</f>
        <v>7828</v>
      </c>
    </row>
    <row r="697" customFormat="false" ht="30" hidden="false" customHeight="false" outlineLevel="0" collapsed="false">
      <c r="A697" s="17" t="s">
        <v>111</v>
      </c>
      <c r="B697" s="15" t="s">
        <v>381</v>
      </c>
      <c r="C697" s="15" t="s">
        <v>381</v>
      </c>
      <c r="D697" s="15" t="s">
        <v>648</v>
      </c>
      <c r="E697" s="15" t="s">
        <v>112</v>
      </c>
      <c r="F697" s="16" t="n">
        <f aca="false">F698</f>
        <v>7828</v>
      </c>
    </row>
    <row r="698" customFormat="false" ht="15" hidden="false" customHeight="false" outlineLevel="0" collapsed="false">
      <c r="A698" s="17" t="s">
        <v>113</v>
      </c>
      <c r="B698" s="15" t="s">
        <v>381</v>
      </c>
      <c r="C698" s="15" t="s">
        <v>381</v>
      </c>
      <c r="D698" s="15" t="s">
        <v>648</v>
      </c>
      <c r="E698" s="15" t="s">
        <v>114</v>
      </c>
      <c r="F698" s="16" t="n">
        <f aca="false">'прил 3 '!G892</f>
        <v>7828</v>
      </c>
    </row>
    <row r="699" customFormat="false" ht="30" hidden="false" customHeight="false" outlineLevel="0" collapsed="false">
      <c r="A699" s="14" t="s">
        <v>142</v>
      </c>
      <c r="B699" s="15" t="s">
        <v>381</v>
      </c>
      <c r="C699" s="15" t="s">
        <v>381</v>
      </c>
      <c r="D699" s="15" t="s">
        <v>143</v>
      </c>
      <c r="E699" s="15"/>
      <c r="F699" s="16" t="n">
        <f aca="false">F700</f>
        <v>61</v>
      </c>
    </row>
    <row r="700" customFormat="false" ht="45" hidden="false" customHeight="false" outlineLevel="0" collapsed="false">
      <c r="A700" s="14" t="s">
        <v>200</v>
      </c>
      <c r="B700" s="15" t="s">
        <v>381</v>
      </c>
      <c r="C700" s="15" t="s">
        <v>381</v>
      </c>
      <c r="D700" s="15" t="s">
        <v>201</v>
      </c>
      <c r="E700" s="15"/>
      <c r="F700" s="16" t="n">
        <f aca="false">F701</f>
        <v>61</v>
      </c>
    </row>
    <row r="701" customFormat="false" ht="30" hidden="false" customHeight="false" outlineLevel="0" collapsed="false">
      <c r="A701" s="14" t="s">
        <v>202</v>
      </c>
      <c r="B701" s="15" t="s">
        <v>381</v>
      </c>
      <c r="C701" s="15" t="s">
        <v>381</v>
      </c>
      <c r="D701" s="15" t="s">
        <v>203</v>
      </c>
      <c r="E701" s="15"/>
      <c r="F701" s="16" t="n">
        <f aca="false">F702+F705</f>
        <v>61</v>
      </c>
    </row>
    <row r="702" customFormat="false" ht="30" hidden="false" customHeight="false" outlineLevel="0" collapsed="false">
      <c r="A702" s="18" t="s">
        <v>208</v>
      </c>
      <c r="B702" s="15" t="s">
        <v>381</v>
      </c>
      <c r="C702" s="15" t="s">
        <v>381</v>
      </c>
      <c r="D702" s="15" t="s">
        <v>535</v>
      </c>
      <c r="E702" s="15"/>
      <c r="F702" s="16" t="n">
        <f aca="false">F703</f>
        <v>51</v>
      </c>
    </row>
    <row r="703" customFormat="false" ht="30" hidden="false" customHeight="false" outlineLevel="0" collapsed="false">
      <c r="A703" s="17" t="s">
        <v>111</v>
      </c>
      <c r="B703" s="15" t="s">
        <v>381</v>
      </c>
      <c r="C703" s="15" t="s">
        <v>381</v>
      </c>
      <c r="D703" s="15" t="s">
        <v>535</v>
      </c>
      <c r="E703" s="15" t="s">
        <v>112</v>
      </c>
      <c r="F703" s="16" t="n">
        <f aca="false">F704</f>
        <v>51</v>
      </c>
    </row>
    <row r="704" customFormat="false" ht="15" hidden="false" customHeight="false" outlineLevel="0" collapsed="false">
      <c r="A704" s="17" t="s">
        <v>113</v>
      </c>
      <c r="B704" s="15" t="s">
        <v>381</v>
      </c>
      <c r="C704" s="15" t="s">
        <v>381</v>
      </c>
      <c r="D704" s="15" t="s">
        <v>535</v>
      </c>
      <c r="E704" s="15" t="s">
        <v>114</v>
      </c>
      <c r="F704" s="16" t="n">
        <f aca="false">'прил 3 '!G898</f>
        <v>51</v>
      </c>
    </row>
    <row r="705" customFormat="false" ht="30" hidden="false" customHeight="false" outlineLevel="0" collapsed="false">
      <c r="A705" s="18" t="s">
        <v>204</v>
      </c>
      <c r="B705" s="15" t="s">
        <v>381</v>
      </c>
      <c r="C705" s="15" t="s">
        <v>381</v>
      </c>
      <c r="D705" s="15" t="s">
        <v>205</v>
      </c>
      <c r="E705" s="15"/>
      <c r="F705" s="16" t="n">
        <f aca="false">F706</f>
        <v>10</v>
      </c>
    </row>
    <row r="706" customFormat="false" ht="30" hidden="false" customHeight="false" outlineLevel="0" collapsed="false">
      <c r="A706" s="17" t="s">
        <v>111</v>
      </c>
      <c r="B706" s="15" t="s">
        <v>381</v>
      </c>
      <c r="C706" s="15" t="s">
        <v>381</v>
      </c>
      <c r="D706" s="15" t="s">
        <v>205</v>
      </c>
      <c r="E706" s="15" t="s">
        <v>112</v>
      </c>
      <c r="F706" s="16" t="n">
        <f aca="false">F707</f>
        <v>10</v>
      </c>
    </row>
    <row r="707" customFormat="false" ht="15" hidden="false" customHeight="false" outlineLevel="0" collapsed="false">
      <c r="A707" s="17" t="s">
        <v>113</v>
      </c>
      <c r="B707" s="15" t="s">
        <v>381</v>
      </c>
      <c r="C707" s="15" t="s">
        <v>381</v>
      </c>
      <c r="D707" s="15" t="s">
        <v>205</v>
      </c>
      <c r="E707" s="15" t="s">
        <v>114</v>
      </c>
      <c r="F707" s="16" t="n">
        <f aca="false">'прил 3 '!G901</f>
        <v>10</v>
      </c>
    </row>
    <row r="708" customFormat="false" ht="30" hidden="false" customHeight="false" outlineLevel="0" collapsed="false">
      <c r="A708" s="18" t="s">
        <v>455</v>
      </c>
      <c r="B708" s="15" t="s">
        <v>381</v>
      </c>
      <c r="C708" s="15" t="s">
        <v>381</v>
      </c>
      <c r="D708" s="15" t="s">
        <v>456</v>
      </c>
      <c r="E708" s="15"/>
      <c r="F708" s="16" t="n">
        <f aca="false">F709</f>
        <v>6648</v>
      </c>
    </row>
    <row r="709" customFormat="false" ht="30" hidden="false" customHeight="false" outlineLevel="0" collapsed="false">
      <c r="A709" s="18" t="s">
        <v>594</v>
      </c>
      <c r="B709" s="15" t="s">
        <v>381</v>
      </c>
      <c r="C709" s="15" t="s">
        <v>381</v>
      </c>
      <c r="D709" s="29" t="s">
        <v>595</v>
      </c>
      <c r="E709" s="15"/>
      <c r="F709" s="16" t="n">
        <f aca="false">F710</f>
        <v>6648</v>
      </c>
    </row>
    <row r="710" customFormat="false" ht="30" hidden="false" customHeight="false" outlineLevel="0" collapsed="false">
      <c r="A710" s="19" t="s">
        <v>596</v>
      </c>
      <c r="B710" s="15" t="s">
        <v>381</v>
      </c>
      <c r="C710" s="15" t="s">
        <v>381</v>
      </c>
      <c r="D710" s="15" t="s">
        <v>598</v>
      </c>
      <c r="E710" s="15"/>
      <c r="F710" s="16" t="n">
        <f aca="false">F716+F711</f>
        <v>6648</v>
      </c>
    </row>
    <row r="711" customFormat="false" ht="45" hidden="false" customHeight="false" outlineLevel="0" collapsed="false">
      <c r="A711" s="17" t="s">
        <v>599</v>
      </c>
      <c r="B711" s="15" t="s">
        <v>381</v>
      </c>
      <c r="C711" s="15" t="s">
        <v>381</v>
      </c>
      <c r="D711" s="15" t="s">
        <v>600</v>
      </c>
      <c r="E711" s="15"/>
      <c r="F711" s="16" t="n">
        <f aca="false">F712+F714</f>
        <v>3068</v>
      </c>
    </row>
    <row r="712" customFormat="false" ht="30" hidden="false" customHeight="false" outlineLevel="0" collapsed="false">
      <c r="A712" s="17" t="s">
        <v>32</v>
      </c>
      <c r="B712" s="15" t="s">
        <v>381</v>
      </c>
      <c r="C712" s="15" t="s">
        <v>381</v>
      </c>
      <c r="D712" s="15" t="s">
        <v>600</v>
      </c>
      <c r="E712" s="15" t="s">
        <v>33</v>
      </c>
      <c r="F712" s="16" t="n">
        <f aca="false">F713</f>
        <v>2393</v>
      </c>
    </row>
    <row r="713" customFormat="false" ht="30" hidden="false" customHeight="false" outlineLevel="0" collapsed="false">
      <c r="A713" s="17" t="s">
        <v>34</v>
      </c>
      <c r="B713" s="15" t="s">
        <v>381</v>
      </c>
      <c r="C713" s="15" t="s">
        <v>381</v>
      </c>
      <c r="D713" s="15" t="s">
        <v>600</v>
      </c>
      <c r="E713" s="15" t="s">
        <v>35</v>
      </c>
      <c r="F713" s="16" t="n">
        <f aca="false">'прил 3 '!G782</f>
        <v>2393</v>
      </c>
    </row>
    <row r="714" customFormat="false" ht="30" hidden="false" customHeight="false" outlineLevel="0" collapsed="false">
      <c r="A714" s="17" t="s">
        <v>111</v>
      </c>
      <c r="B714" s="15" t="s">
        <v>381</v>
      </c>
      <c r="C714" s="15" t="s">
        <v>381</v>
      </c>
      <c r="D714" s="15" t="s">
        <v>600</v>
      </c>
      <c r="E714" s="15" t="s">
        <v>112</v>
      </c>
      <c r="F714" s="16" t="n">
        <f aca="false">F715</f>
        <v>675</v>
      </c>
    </row>
    <row r="715" customFormat="false" ht="15" hidden="false" customHeight="false" outlineLevel="0" collapsed="false">
      <c r="A715" s="17" t="s">
        <v>113</v>
      </c>
      <c r="B715" s="15" t="s">
        <v>381</v>
      </c>
      <c r="C715" s="15" t="s">
        <v>381</v>
      </c>
      <c r="D715" s="15" t="s">
        <v>600</v>
      </c>
      <c r="E715" s="15" t="s">
        <v>114</v>
      </c>
      <c r="F715" s="16" t="n">
        <f aca="false">'прил 3 '!G784+'прил 3 '!G907</f>
        <v>675</v>
      </c>
    </row>
    <row r="716" customFormat="false" ht="30" hidden="false" customHeight="false" outlineLevel="0" collapsed="false">
      <c r="A716" s="17" t="s">
        <v>601</v>
      </c>
      <c r="B716" s="15" t="s">
        <v>381</v>
      </c>
      <c r="C716" s="15" t="s">
        <v>381</v>
      </c>
      <c r="D716" s="15" t="s">
        <v>602</v>
      </c>
      <c r="E716" s="15"/>
      <c r="F716" s="16" t="n">
        <f aca="false">F717+F719</f>
        <v>3580</v>
      </c>
    </row>
    <row r="717" customFormat="false" ht="30" hidden="false" customHeight="false" outlineLevel="0" collapsed="false">
      <c r="A717" s="17" t="s">
        <v>32</v>
      </c>
      <c r="B717" s="15" t="s">
        <v>381</v>
      </c>
      <c r="C717" s="15" t="s">
        <v>381</v>
      </c>
      <c r="D717" s="15" t="s">
        <v>602</v>
      </c>
      <c r="E717" s="15" t="s">
        <v>33</v>
      </c>
      <c r="F717" s="16" t="n">
        <f aca="false">F718</f>
        <v>2788.3</v>
      </c>
    </row>
    <row r="718" customFormat="false" ht="30" hidden="false" customHeight="false" outlineLevel="0" collapsed="false">
      <c r="A718" s="17" t="s">
        <v>34</v>
      </c>
      <c r="B718" s="15" t="s">
        <v>381</v>
      </c>
      <c r="C718" s="15" t="s">
        <v>381</v>
      </c>
      <c r="D718" s="15" t="s">
        <v>602</v>
      </c>
      <c r="E718" s="15" t="s">
        <v>35</v>
      </c>
      <c r="F718" s="16" t="n">
        <f aca="false">'прил 3 '!G787</f>
        <v>2788.3</v>
      </c>
    </row>
    <row r="719" customFormat="false" ht="30" hidden="false" customHeight="false" outlineLevel="0" collapsed="false">
      <c r="A719" s="17" t="s">
        <v>111</v>
      </c>
      <c r="B719" s="15" t="s">
        <v>381</v>
      </c>
      <c r="C719" s="15" t="s">
        <v>381</v>
      </c>
      <c r="D719" s="15" t="s">
        <v>602</v>
      </c>
      <c r="E719" s="15" t="s">
        <v>112</v>
      </c>
      <c r="F719" s="16" t="n">
        <f aca="false">F720</f>
        <v>791.7</v>
      </c>
    </row>
    <row r="720" customFormat="false" ht="15" hidden="false" customHeight="false" outlineLevel="0" collapsed="false">
      <c r="A720" s="17" t="s">
        <v>113</v>
      </c>
      <c r="B720" s="15" t="s">
        <v>381</v>
      </c>
      <c r="C720" s="15" t="s">
        <v>381</v>
      </c>
      <c r="D720" s="15" t="s">
        <v>602</v>
      </c>
      <c r="E720" s="15" t="s">
        <v>114</v>
      </c>
      <c r="F720" s="16" t="n">
        <f aca="false">'прил 3 '!G789+'прил 3 '!G910</f>
        <v>791.7</v>
      </c>
    </row>
    <row r="721" customFormat="false" ht="15" hidden="false" customHeight="false" outlineLevel="0" collapsed="false">
      <c r="A721" s="14" t="s">
        <v>603</v>
      </c>
      <c r="B721" s="15" t="s">
        <v>381</v>
      </c>
      <c r="C721" s="15" t="s">
        <v>141</v>
      </c>
      <c r="D721" s="15"/>
      <c r="E721" s="15"/>
      <c r="F721" s="16" t="n">
        <f aca="false">F722+F750</f>
        <v>30855</v>
      </c>
    </row>
    <row r="722" customFormat="false" ht="30" hidden="false" customHeight="false" outlineLevel="0" collapsed="false">
      <c r="A722" s="18" t="s">
        <v>80</v>
      </c>
      <c r="B722" s="15" t="s">
        <v>381</v>
      </c>
      <c r="C722" s="15" t="s">
        <v>141</v>
      </c>
      <c r="D722" s="15" t="s">
        <v>81</v>
      </c>
      <c r="E722" s="15"/>
      <c r="F722" s="16" t="n">
        <f aca="false">F737+F723+F732</f>
        <v>30845</v>
      </c>
    </row>
    <row r="723" customFormat="false" ht="15" hidden="false" customHeight="false" outlineLevel="0" collapsed="false">
      <c r="A723" s="18" t="s">
        <v>513</v>
      </c>
      <c r="B723" s="15" t="s">
        <v>381</v>
      </c>
      <c r="C723" s="15" t="s">
        <v>141</v>
      </c>
      <c r="D723" s="15" t="s">
        <v>514</v>
      </c>
      <c r="E723" s="15"/>
      <c r="F723" s="16" t="n">
        <f aca="false">F724+F728</f>
        <v>1475</v>
      </c>
    </row>
    <row r="724" customFormat="false" ht="45" hidden="false" customHeight="false" outlineLevel="0" collapsed="false">
      <c r="A724" s="18" t="s">
        <v>515</v>
      </c>
      <c r="B724" s="15" t="s">
        <v>381</v>
      </c>
      <c r="C724" s="15" t="s">
        <v>141</v>
      </c>
      <c r="D724" s="15" t="s">
        <v>516</v>
      </c>
      <c r="E724" s="15"/>
      <c r="F724" s="16" t="n">
        <f aca="false">F725</f>
        <v>855</v>
      </c>
    </row>
    <row r="725" customFormat="false" ht="75" hidden="false" customHeight="false" outlineLevel="0" collapsed="false">
      <c r="A725" s="18" t="s">
        <v>604</v>
      </c>
      <c r="B725" s="15" t="s">
        <v>381</v>
      </c>
      <c r="C725" s="15" t="s">
        <v>141</v>
      </c>
      <c r="D725" s="15" t="s">
        <v>605</v>
      </c>
      <c r="E725" s="15"/>
      <c r="F725" s="30" t="n">
        <f aca="false">F726</f>
        <v>855</v>
      </c>
    </row>
    <row r="726" customFormat="false" ht="30" hidden="false" customHeight="false" outlineLevel="0" collapsed="false">
      <c r="A726" s="17" t="s">
        <v>111</v>
      </c>
      <c r="B726" s="15" t="s">
        <v>381</v>
      </c>
      <c r="C726" s="15" t="s">
        <v>141</v>
      </c>
      <c r="D726" s="15" t="s">
        <v>605</v>
      </c>
      <c r="E726" s="15" t="s">
        <v>112</v>
      </c>
      <c r="F726" s="30" t="n">
        <f aca="false">F727</f>
        <v>855</v>
      </c>
    </row>
    <row r="727" customFormat="false" ht="15" hidden="false" customHeight="false" outlineLevel="0" collapsed="false">
      <c r="A727" s="17" t="s">
        <v>113</v>
      </c>
      <c r="B727" s="15" t="s">
        <v>381</v>
      </c>
      <c r="C727" s="15" t="s">
        <v>141</v>
      </c>
      <c r="D727" s="15" t="s">
        <v>605</v>
      </c>
      <c r="E727" s="15" t="s">
        <v>114</v>
      </c>
      <c r="F727" s="30" t="n">
        <f aca="false">'прил 3 '!G796</f>
        <v>855</v>
      </c>
    </row>
    <row r="728" customFormat="false" ht="105" hidden="false" customHeight="false" outlineLevel="0" collapsed="false">
      <c r="A728" s="14" t="s">
        <v>606</v>
      </c>
      <c r="B728" s="15" t="s">
        <v>381</v>
      </c>
      <c r="C728" s="15" t="s">
        <v>141</v>
      </c>
      <c r="D728" s="15" t="s">
        <v>607</v>
      </c>
      <c r="E728" s="15"/>
      <c r="F728" s="30" t="n">
        <f aca="false">F729</f>
        <v>620</v>
      </c>
    </row>
    <row r="729" customFormat="false" ht="45" hidden="false" customHeight="false" outlineLevel="0" collapsed="false">
      <c r="A729" s="14" t="s">
        <v>608</v>
      </c>
      <c r="B729" s="15" t="s">
        <v>381</v>
      </c>
      <c r="C729" s="15" t="s">
        <v>141</v>
      </c>
      <c r="D729" s="15" t="s">
        <v>609</v>
      </c>
      <c r="E729" s="15"/>
      <c r="F729" s="30" t="n">
        <f aca="false">F730</f>
        <v>620</v>
      </c>
    </row>
    <row r="730" customFormat="false" ht="30" hidden="false" customHeight="false" outlineLevel="0" collapsed="false">
      <c r="A730" s="17" t="s">
        <v>111</v>
      </c>
      <c r="B730" s="15" t="s">
        <v>381</v>
      </c>
      <c r="C730" s="15" t="s">
        <v>141</v>
      </c>
      <c r="D730" s="15" t="s">
        <v>609</v>
      </c>
      <c r="E730" s="15" t="s">
        <v>112</v>
      </c>
      <c r="F730" s="30" t="n">
        <f aca="false">F731</f>
        <v>620</v>
      </c>
    </row>
    <row r="731" customFormat="false" ht="15" hidden="false" customHeight="false" outlineLevel="0" collapsed="false">
      <c r="A731" s="17" t="s">
        <v>113</v>
      </c>
      <c r="B731" s="15" t="s">
        <v>381</v>
      </c>
      <c r="C731" s="15" t="s">
        <v>141</v>
      </c>
      <c r="D731" s="15" t="s">
        <v>609</v>
      </c>
      <c r="E731" s="15" t="s">
        <v>114</v>
      </c>
      <c r="F731" s="30" t="n">
        <f aca="false">'прил 3 '!G800</f>
        <v>620</v>
      </c>
    </row>
    <row r="732" customFormat="false" ht="15" hidden="false" customHeight="false" outlineLevel="0" collapsed="false">
      <c r="A732" s="14" t="s">
        <v>82</v>
      </c>
      <c r="B732" s="15" t="s">
        <v>381</v>
      </c>
      <c r="C732" s="15" t="s">
        <v>141</v>
      </c>
      <c r="D732" s="15" t="s">
        <v>83</v>
      </c>
      <c r="E732" s="15"/>
      <c r="F732" s="30" t="n">
        <f aca="false">F733</f>
        <v>340</v>
      </c>
    </row>
    <row r="733" customFormat="false" ht="105" hidden="false" customHeight="false" outlineLevel="0" collapsed="false">
      <c r="A733" s="14" t="s">
        <v>606</v>
      </c>
      <c r="B733" s="15" t="s">
        <v>381</v>
      </c>
      <c r="C733" s="15" t="s">
        <v>141</v>
      </c>
      <c r="D733" s="15" t="s">
        <v>610</v>
      </c>
      <c r="E733" s="15"/>
      <c r="F733" s="30" t="n">
        <f aca="false">F734</f>
        <v>340</v>
      </c>
    </row>
    <row r="734" customFormat="false" ht="45" hidden="false" customHeight="false" outlineLevel="0" collapsed="false">
      <c r="A734" s="14" t="s">
        <v>608</v>
      </c>
      <c r="B734" s="15" t="s">
        <v>381</v>
      </c>
      <c r="C734" s="15" t="s">
        <v>141</v>
      </c>
      <c r="D734" s="15" t="s">
        <v>611</v>
      </c>
      <c r="E734" s="15"/>
      <c r="F734" s="30" t="n">
        <f aca="false">F735</f>
        <v>340</v>
      </c>
    </row>
    <row r="735" customFormat="false" ht="30" hidden="false" customHeight="false" outlineLevel="0" collapsed="false">
      <c r="A735" s="17" t="s">
        <v>111</v>
      </c>
      <c r="B735" s="15" t="s">
        <v>381</v>
      </c>
      <c r="C735" s="15" t="s">
        <v>141</v>
      </c>
      <c r="D735" s="15" t="s">
        <v>611</v>
      </c>
      <c r="E735" s="15" t="s">
        <v>112</v>
      </c>
      <c r="F735" s="30" t="n">
        <f aca="false">F736</f>
        <v>340</v>
      </c>
    </row>
    <row r="736" customFormat="false" ht="15" hidden="false" customHeight="false" outlineLevel="0" collapsed="false">
      <c r="A736" s="17" t="s">
        <v>113</v>
      </c>
      <c r="B736" s="15" t="s">
        <v>381</v>
      </c>
      <c r="C736" s="15" t="s">
        <v>141</v>
      </c>
      <c r="D736" s="15" t="s">
        <v>611</v>
      </c>
      <c r="E736" s="15" t="s">
        <v>114</v>
      </c>
      <c r="F736" s="30" t="n">
        <f aca="false">'прил 3 '!G805</f>
        <v>340</v>
      </c>
    </row>
    <row r="737" customFormat="false" ht="30" hidden="false" customHeight="false" outlineLevel="0" collapsed="false">
      <c r="A737" s="14" t="s">
        <v>612</v>
      </c>
      <c r="B737" s="15" t="s">
        <v>381</v>
      </c>
      <c r="C737" s="15" t="s">
        <v>141</v>
      </c>
      <c r="D737" s="15" t="s">
        <v>613</v>
      </c>
      <c r="E737" s="15"/>
      <c r="F737" s="16" t="n">
        <f aca="false">F738+F746</f>
        <v>29030</v>
      </c>
    </row>
    <row r="738" customFormat="false" ht="30" hidden="false" customHeight="false" outlineLevel="0" collapsed="false">
      <c r="A738" s="14" t="s">
        <v>54</v>
      </c>
      <c r="B738" s="15" t="s">
        <v>381</v>
      </c>
      <c r="C738" s="15" t="s">
        <v>141</v>
      </c>
      <c r="D738" s="15" t="s">
        <v>614</v>
      </c>
      <c r="E738" s="15"/>
      <c r="F738" s="16" t="n">
        <f aca="false">F739</f>
        <v>13530</v>
      </c>
    </row>
    <row r="739" customFormat="false" ht="30" hidden="false" customHeight="false" outlineLevel="0" collapsed="false">
      <c r="A739" s="14" t="s">
        <v>615</v>
      </c>
      <c r="B739" s="15" t="s">
        <v>381</v>
      </c>
      <c r="C739" s="15" t="s">
        <v>141</v>
      </c>
      <c r="D739" s="15" t="s">
        <v>616</v>
      </c>
      <c r="E739" s="15"/>
      <c r="F739" s="16" t="n">
        <f aca="false">F740+F742+F744</f>
        <v>13530</v>
      </c>
    </row>
    <row r="740" customFormat="false" ht="60" hidden="false" customHeight="false" outlineLevel="0" collapsed="false">
      <c r="A740" s="17" t="s">
        <v>28</v>
      </c>
      <c r="B740" s="15" t="s">
        <v>381</v>
      </c>
      <c r="C740" s="15" t="s">
        <v>141</v>
      </c>
      <c r="D740" s="15" t="s">
        <v>616</v>
      </c>
      <c r="E740" s="15" t="s">
        <v>29</v>
      </c>
      <c r="F740" s="16" t="n">
        <f aca="false">F741</f>
        <v>10761.2</v>
      </c>
    </row>
    <row r="741" customFormat="false" ht="30" hidden="false" customHeight="false" outlineLevel="0" collapsed="false">
      <c r="A741" s="17" t="s">
        <v>30</v>
      </c>
      <c r="B741" s="15" t="s">
        <v>381</v>
      </c>
      <c r="C741" s="15" t="s">
        <v>141</v>
      </c>
      <c r="D741" s="15" t="s">
        <v>616</v>
      </c>
      <c r="E741" s="15" t="s">
        <v>31</v>
      </c>
      <c r="F741" s="16" t="n">
        <f aca="false">'прил 3 '!G810</f>
        <v>10761.2</v>
      </c>
    </row>
    <row r="742" customFormat="false" ht="30" hidden="false" customHeight="false" outlineLevel="0" collapsed="false">
      <c r="A742" s="17" t="s">
        <v>32</v>
      </c>
      <c r="B742" s="15" t="s">
        <v>381</v>
      </c>
      <c r="C742" s="15" t="s">
        <v>141</v>
      </c>
      <c r="D742" s="15" t="s">
        <v>616</v>
      </c>
      <c r="E742" s="15" t="s">
        <v>33</v>
      </c>
      <c r="F742" s="16" t="n">
        <f aca="false">F743</f>
        <v>2466.8</v>
      </c>
    </row>
    <row r="743" customFormat="false" ht="30" hidden="false" customHeight="false" outlineLevel="0" collapsed="false">
      <c r="A743" s="17" t="s">
        <v>34</v>
      </c>
      <c r="B743" s="15" t="s">
        <v>381</v>
      </c>
      <c r="C743" s="15" t="s">
        <v>141</v>
      </c>
      <c r="D743" s="15" t="s">
        <v>616</v>
      </c>
      <c r="E743" s="15" t="s">
        <v>35</v>
      </c>
      <c r="F743" s="16" t="n">
        <f aca="false">'прил 3 '!G812</f>
        <v>2466.8</v>
      </c>
    </row>
    <row r="744" customFormat="false" ht="15" hidden="false" customHeight="false" outlineLevel="0" collapsed="false">
      <c r="A744" s="17" t="s">
        <v>36</v>
      </c>
      <c r="B744" s="15" t="s">
        <v>381</v>
      </c>
      <c r="C744" s="15" t="s">
        <v>141</v>
      </c>
      <c r="D744" s="15" t="s">
        <v>616</v>
      </c>
      <c r="E744" s="15" t="s">
        <v>37</v>
      </c>
      <c r="F744" s="16" t="n">
        <f aca="false">F745</f>
        <v>302</v>
      </c>
    </row>
    <row r="745" customFormat="false" ht="15" hidden="false" customHeight="false" outlineLevel="0" collapsed="false">
      <c r="A745" s="18" t="s">
        <v>38</v>
      </c>
      <c r="B745" s="15" t="s">
        <v>381</v>
      </c>
      <c r="C745" s="15" t="s">
        <v>141</v>
      </c>
      <c r="D745" s="15" t="s">
        <v>616</v>
      </c>
      <c r="E745" s="15" t="s">
        <v>39</v>
      </c>
      <c r="F745" s="16" t="n">
        <f aca="false">'прил 3 '!G814</f>
        <v>302</v>
      </c>
    </row>
    <row r="746" customFormat="false" ht="30" hidden="false" customHeight="false" outlineLevel="0" collapsed="false">
      <c r="A746" s="14" t="s">
        <v>288</v>
      </c>
      <c r="B746" s="15" t="s">
        <v>381</v>
      </c>
      <c r="C746" s="15" t="s">
        <v>141</v>
      </c>
      <c r="D746" s="15" t="s">
        <v>617</v>
      </c>
      <c r="E746" s="15"/>
      <c r="F746" s="16" t="n">
        <f aca="false">F747</f>
        <v>15500</v>
      </c>
    </row>
    <row r="747" customFormat="false" ht="15" hidden="false" customHeight="false" outlineLevel="0" collapsed="false">
      <c r="A747" s="14" t="s">
        <v>618</v>
      </c>
      <c r="B747" s="15" t="s">
        <v>381</v>
      </c>
      <c r="C747" s="15" t="s">
        <v>141</v>
      </c>
      <c r="D747" s="15" t="s">
        <v>619</v>
      </c>
      <c r="E747" s="15"/>
      <c r="F747" s="16" t="n">
        <f aca="false">F748</f>
        <v>15500</v>
      </c>
    </row>
    <row r="748" customFormat="false" ht="30" hidden="false" customHeight="false" outlineLevel="0" collapsed="false">
      <c r="A748" s="17" t="s">
        <v>111</v>
      </c>
      <c r="B748" s="15" t="s">
        <v>381</v>
      </c>
      <c r="C748" s="15" t="s">
        <v>141</v>
      </c>
      <c r="D748" s="15" t="s">
        <v>619</v>
      </c>
      <c r="E748" s="15" t="s">
        <v>112</v>
      </c>
      <c r="F748" s="16" t="n">
        <f aca="false">F749</f>
        <v>15500</v>
      </c>
    </row>
    <row r="749" customFormat="false" ht="15" hidden="false" customHeight="false" outlineLevel="0" collapsed="false">
      <c r="A749" s="17" t="s">
        <v>113</v>
      </c>
      <c r="B749" s="15" t="s">
        <v>381</v>
      </c>
      <c r="C749" s="15" t="s">
        <v>141</v>
      </c>
      <c r="D749" s="15" t="s">
        <v>619</v>
      </c>
      <c r="E749" s="15" t="s">
        <v>114</v>
      </c>
      <c r="F749" s="16" t="n">
        <f aca="false">'прил 3 '!G818</f>
        <v>15500</v>
      </c>
    </row>
    <row r="750" customFormat="false" ht="30" hidden="false" customHeight="false" outlineLevel="0" collapsed="false">
      <c r="A750" s="14" t="s">
        <v>142</v>
      </c>
      <c r="B750" s="15" t="s">
        <v>381</v>
      </c>
      <c r="C750" s="15" t="s">
        <v>141</v>
      </c>
      <c r="D750" s="15" t="s">
        <v>143</v>
      </c>
      <c r="E750" s="15"/>
      <c r="F750" s="16" t="n">
        <f aca="false">F751</f>
        <v>10</v>
      </c>
    </row>
    <row r="751" customFormat="false" ht="45" hidden="false" customHeight="false" outlineLevel="0" collapsed="false">
      <c r="A751" s="14" t="s">
        <v>164</v>
      </c>
      <c r="B751" s="15" t="s">
        <v>381</v>
      </c>
      <c r="C751" s="15" t="s">
        <v>141</v>
      </c>
      <c r="D751" s="15" t="s">
        <v>165</v>
      </c>
      <c r="E751" s="15"/>
      <c r="F751" s="16" t="n">
        <f aca="false">F752</f>
        <v>10</v>
      </c>
    </row>
    <row r="752" customFormat="false" ht="45" hidden="false" customHeight="false" outlineLevel="0" collapsed="false">
      <c r="A752" s="14" t="s">
        <v>190</v>
      </c>
      <c r="B752" s="15" t="s">
        <v>381</v>
      </c>
      <c r="C752" s="15" t="s">
        <v>141</v>
      </c>
      <c r="D752" s="15" t="s">
        <v>191</v>
      </c>
      <c r="E752" s="15"/>
      <c r="F752" s="16" t="n">
        <f aca="false">F753</f>
        <v>10</v>
      </c>
    </row>
    <row r="753" customFormat="false" ht="30" hidden="false" customHeight="false" outlineLevel="0" collapsed="false">
      <c r="A753" s="14" t="s">
        <v>620</v>
      </c>
      <c r="B753" s="15" t="s">
        <v>381</v>
      </c>
      <c r="C753" s="15" t="s">
        <v>141</v>
      </c>
      <c r="D753" s="15" t="s">
        <v>621</v>
      </c>
      <c r="E753" s="15"/>
      <c r="F753" s="16" t="n">
        <f aca="false">F754</f>
        <v>10</v>
      </c>
    </row>
    <row r="754" customFormat="false" ht="30" hidden="false" customHeight="false" outlineLevel="0" collapsed="false">
      <c r="A754" s="17" t="s">
        <v>32</v>
      </c>
      <c r="B754" s="15" t="s">
        <v>381</v>
      </c>
      <c r="C754" s="15" t="s">
        <v>141</v>
      </c>
      <c r="D754" s="15" t="s">
        <v>621</v>
      </c>
      <c r="E754" s="15" t="s">
        <v>33</v>
      </c>
      <c r="F754" s="16" t="n">
        <f aca="false">F755</f>
        <v>10</v>
      </c>
    </row>
    <row r="755" customFormat="false" ht="30" hidden="false" customHeight="false" outlineLevel="0" collapsed="false">
      <c r="A755" s="17" t="s">
        <v>34</v>
      </c>
      <c r="B755" s="15" t="s">
        <v>381</v>
      </c>
      <c r="C755" s="15" t="s">
        <v>141</v>
      </c>
      <c r="D755" s="15" t="s">
        <v>621</v>
      </c>
      <c r="E755" s="15" t="s">
        <v>35</v>
      </c>
      <c r="F755" s="16" t="n">
        <f aca="false">'прил 3 '!G824</f>
        <v>10</v>
      </c>
    </row>
    <row r="756" customFormat="false" ht="15.75" hidden="false" customHeight="false" outlineLevel="0" collapsed="false">
      <c r="A756" s="11" t="s">
        <v>397</v>
      </c>
      <c r="B756" s="12" t="s">
        <v>398</v>
      </c>
      <c r="C756" s="12"/>
      <c r="D756" s="12"/>
      <c r="E756" s="12"/>
      <c r="F756" s="13" t="n">
        <f aca="false">F757+F827</f>
        <v>142918.7</v>
      </c>
    </row>
    <row r="757" customFormat="false" ht="15" hidden="false" customHeight="false" outlineLevel="0" collapsed="false">
      <c r="A757" s="14" t="s">
        <v>399</v>
      </c>
      <c r="B757" s="15" t="s">
        <v>398</v>
      </c>
      <c r="C757" s="15" t="s">
        <v>21</v>
      </c>
      <c r="D757" s="15"/>
      <c r="E757" s="15"/>
      <c r="F757" s="16" t="n">
        <f aca="false">F758+F803+F821+F812</f>
        <v>126143.5</v>
      </c>
    </row>
    <row r="758" customFormat="false" ht="30" hidden="false" customHeight="false" outlineLevel="0" collapsed="false">
      <c r="A758" s="18" t="s">
        <v>625</v>
      </c>
      <c r="B758" s="15" t="s">
        <v>398</v>
      </c>
      <c r="C758" s="15" t="s">
        <v>21</v>
      </c>
      <c r="D758" s="15" t="s">
        <v>626</v>
      </c>
      <c r="E758" s="30"/>
      <c r="F758" s="16" t="n">
        <f aca="false">F759+F782</f>
        <v>106527.9</v>
      </c>
    </row>
    <row r="759" customFormat="false" ht="30" hidden="false" customHeight="false" outlineLevel="0" collapsed="false">
      <c r="A759" s="18" t="s">
        <v>649</v>
      </c>
      <c r="B759" s="15" t="s">
        <v>398</v>
      </c>
      <c r="C759" s="15" t="s">
        <v>21</v>
      </c>
      <c r="D759" s="15" t="s">
        <v>650</v>
      </c>
      <c r="E759" s="15"/>
      <c r="F759" s="16" t="n">
        <f aca="false">F760+F772</f>
        <v>82655</v>
      </c>
    </row>
    <row r="760" customFormat="false" ht="30" hidden="false" customHeight="false" outlineLevel="0" collapsed="false">
      <c r="A760" s="14" t="s">
        <v>651</v>
      </c>
      <c r="B760" s="15" t="s">
        <v>398</v>
      </c>
      <c r="C760" s="15" t="s">
        <v>21</v>
      </c>
      <c r="D760" s="15" t="s">
        <v>652</v>
      </c>
      <c r="E760" s="15"/>
      <c r="F760" s="16" t="n">
        <f aca="false">F761+F767+F764</f>
        <v>22100</v>
      </c>
    </row>
    <row r="761" customFormat="false" ht="15" hidden="false" customHeight="false" outlineLevel="0" collapsed="false">
      <c r="A761" s="14" t="s">
        <v>653</v>
      </c>
      <c r="B761" s="15" t="s">
        <v>398</v>
      </c>
      <c r="C761" s="15" t="s">
        <v>21</v>
      </c>
      <c r="D761" s="15" t="s">
        <v>654</v>
      </c>
      <c r="E761" s="15"/>
      <c r="F761" s="16" t="n">
        <f aca="false">F770+F762</f>
        <v>2100</v>
      </c>
    </row>
    <row r="762" customFormat="false" ht="30" hidden="false" customHeight="false" outlineLevel="0" collapsed="false">
      <c r="A762" s="17" t="s">
        <v>32</v>
      </c>
      <c r="B762" s="15" t="s">
        <v>398</v>
      </c>
      <c r="C762" s="15" t="s">
        <v>21</v>
      </c>
      <c r="D762" s="15" t="s">
        <v>654</v>
      </c>
      <c r="E762" s="15" t="s">
        <v>33</v>
      </c>
      <c r="F762" s="16" t="n">
        <f aca="false">F763</f>
        <v>1000</v>
      </c>
    </row>
    <row r="763" customFormat="false" ht="30" hidden="false" customHeight="false" outlineLevel="0" collapsed="false">
      <c r="A763" s="17" t="s">
        <v>34</v>
      </c>
      <c r="B763" s="15" t="s">
        <v>398</v>
      </c>
      <c r="C763" s="15" t="s">
        <v>21</v>
      </c>
      <c r="D763" s="15" t="s">
        <v>654</v>
      </c>
      <c r="E763" s="15" t="s">
        <v>35</v>
      </c>
      <c r="F763" s="16" t="n">
        <f aca="false">'прил 3 '!G918</f>
        <v>1000</v>
      </c>
    </row>
    <row r="764" customFormat="false" ht="30" hidden="false" customHeight="false" outlineLevel="0" collapsed="false">
      <c r="A764" s="17" t="s">
        <v>655</v>
      </c>
      <c r="B764" s="15" t="s">
        <v>398</v>
      </c>
      <c r="C764" s="15" t="s">
        <v>21</v>
      </c>
      <c r="D764" s="15" t="s">
        <v>656</v>
      </c>
      <c r="E764" s="15"/>
      <c r="F764" s="30" t="n">
        <f aca="false">F765</f>
        <v>10000</v>
      </c>
    </row>
    <row r="765" customFormat="false" ht="30" hidden="false" customHeight="false" outlineLevel="0" collapsed="false">
      <c r="A765" s="17" t="s">
        <v>111</v>
      </c>
      <c r="B765" s="15" t="s">
        <v>398</v>
      </c>
      <c r="C765" s="15" t="s">
        <v>21</v>
      </c>
      <c r="D765" s="15" t="s">
        <v>656</v>
      </c>
      <c r="E765" s="15" t="s">
        <v>112</v>
      </c>
      <c r="F765" s="30" t="n">
        <f aca="false">F766</f>
        <v>10000</v>
      </c>
    </row>
    <row r="766" customFormat="false" ht="15" hidden="false" customHeight="false" outlineLevel="0" collapsed="false">
      <c r="A766" s="17" t="s">
        <v>113</v>
      </c>
      <c r="B766" s="15" t="s">
        <v>398</v>
      </c>
      <c r="C766" s="15" t="s">
        <v>21</v>
      </c>
      <c r="D766" s="15" t="s">
        <v>656</v>
      </c>
      <c r="E766" s="15" t="s">
        <v>114</v>
      </c>
      <c r="F766" s="30" t="n">
        <f aca="false">'прил 3 '!G923</f>
        <v>10000</v>
      </c>
    </row>
    <row r="767" customFormat="false" ht="15" hidden="false" customHeight="false" outlineLevel="0" collapsed="false">
      <c r="A767" s="17" t="s">
        <v>657</v>
      </c>
      <c r="B767" s="15" t="s">
        <v>398</v>
      </c>
      <c r="C767" s="15" t="s">
        <v>21</v>
      </c>
      <c r="D767" s="15" t="s">
        <v>658</v>
      </c>
      <c r="E767" s="15"/>
      <c r="F767" s="16" t="n">
        <f aca="false">F768</f>
        <v>10000</v>
      </c>
    </row>
    <row r="768" customFormat="false" ht="30" hidden="false" customHeight="false" outlineLevel="0" collapsed="false">
      <c r="A768" s="17" t="s">
        <v>111</v>
      </c>
      <c r="B768" s="15" t="s">
        <v>398</v>
      </c>
      <c r="C768" s="15" t="s">
        <v>21</v>
      </c>
      <c r="D768" s="15" t="s">
        <v>658</v>
      </c>
      <c r="E768" s="15" t="s">
        <v>112</v>
      </c>
      <c r="F768" s="16" t="n">
        <f aca="false">F769</f>
        <v>10000</v>
      </c>
    </row>
    <row r="769" customFormat="false" ht="15" hidden="false" customHeight="false" outlineLevel="0" collapsed="false">
      <c r="A769" s="17" t="s">
        <v>113</v>
      </c>
      <c r="B769" s="15" t="s">
        <v>398</v>
      </c>
      <c r="C769" s="15" t="s">
        <v>21</v>
      </c>
      <c r="D769" s="15" t="s">
        <v>658</v>
      </c>
      <c r="E769" s="15" t="s">
        <v>114</v>
      </c>
      <c r="F769" s="16" t="n">
        <f aca="false">'прил 3 '!G926</f>
        <v>10000</v>
      </c>
    </row>
    <row r="770" customFormat="false" ht="30" hidden="false" customHeight="false" outlineLevel="0" collapsed="false">
      <c r="A770" s="17" t="s">
        <v>111</v>
      </c>
      <c r="B770" s="15" t="s">
        <v>398</v>
      </c>
      <c r="C770" s="15" t="s">
        <v>21</v>
      </c>
      <c r="D770" s="15" t="s">
        <v>654</v>
      </c>
      <c r="E770" s="15" t="s">
        <v>112</v>
      </c>
      <c r="F770" s="16" t="n">
        <f aca="false">F771</f>
        <v>1100</v>
      </c>
    </row>
    <row r="771" customFormat="false" ht="15" hidden="false" customHeight="false" outlineLevel="0" collapsed="false">
      <c r="A771" s="17" t="s">
        <v>113</v>
      </c>
      <c r="B771" s="15" t="s">
        <v>398</v>
      </c>
      <c r="C771" s="15" t="s">
        <v>21</v>
      </c>
      <c r="D771" s="15" t="s">
        <v>654</v>
      </c>
      <c r="E771" s="15" t="s">
        <v>114</v>
      </c>
      <c r="F771" s="16" t="n">
        <f aca="false">'прил 3 '!G920</f>
        <v>1100</v>
      </c>
    </row>
    <row r="772" customFormat="false" ht="30" hidden="false" customHeight="false" outlineLevel="0" collapsed="false">
      <c r="A772" s="14" t="s">
        <v>288</v>
      </c>
      <c r="B772" s="15" t="s">
        <v>398</v>
      </c>
      <c r="C772" s="15" t="s">
        <v>21</v>
      </c>
      <c r="D772" s="15" t="s">
        <v>659</v>
      </c>
      <c r="E772" s="15"/>
      <c r="F772" s="16" t="n">
        <f aca="false">F773+F776+F779</f>
        <v>60555</v>
      </c>
    </row>
    <row r="773" customFormat="false" ht="15" hidden="false" customHeight="false" outlineLevel="0" collapsed="false">
      <c r="A773" s="14" t="s">
        <v>660</v>
      </c>
      <c r="B773" s="15" t="s">
        <v>398</v>
      </c>
      <c r="C773" s="15" t="s">
        <v>21</v>
      </c>
      <c r="D773" s="15" t="s">
        <v>661</v>
      </c>
      <c r="E773" s="15"/>
      <c r="F773" s="16" t="n">
        <f aca="false">F774</f>
        <v>59958</v>
      </c>
    </row>
    <row r="774" customFormat="false" ht="30" hidden="false" customHeight="false" outlineLevel="0" collapsed="false">
      <c r="A774" s="17" t="s">
        <v>111</v>
      </c>
      <c r="B774" s="15" t="s">
        <v>398</v>
      </c>
      <c r="C774" s="15" t="s">
        <v>21</v>
      </c>
      <c r="D774" s="15" t="s">
        <v>661</v>
      </c>
      <c r="E774" s="15" t="s">
        <v>112</v>
      </c>
      <c r="F774" s="16" t="n">
        <f aca="false">F775</f>
        <v>59958</v>
      </c>
    </row>
    <row r="775" customFormat="false" ht="15" hidden="false" customHeight="false" outlineLevel="0" collapsed="false">
      <c r="A775" s="17" t="s">
        <v>113</v>
      </c>
      <c r="B775" s="15" t="s">
        <v>398</v>
      </c>
      <c r="C775" s="15" t="s">
        <v>21</v>
      </c>
      <c r="D775" s="15" t="s">
        <v>661</v>
      </c>
      <c r="E775" s="15" t="s">
        <v>114</v>
      </c>
      <c r="F775" s="16" t="n">
        <f aca="false">'прил 3 '!G930</f>
        <v>59958</v>
      </c>
    </row>
    <row r="776" customFormat="false" ht="60" hidden="false" customHeight="false" outlineLevel="0" collapsed="false">
      <c r="A776" s="17" t="s">
        <v>662</v>
      </c>
      <c r="B776" s="15" t="s">
        <v>398</v>
      </c>
      <c r="C776" s="15" t="s">
        <v>21</v>
      </c>
      <c r="D776" s="15" t="s">
        <v>663</v>
      </c>
      <c r="E776" s="15"/>
      <c r="F776" s="30" t="n">
        <f aca="false">F777</f>
        <v>555</v>
      </c>
    </row>
    <row r="777" customFormat="false" ht="30" hidden="false" customHeight="false" outlineLevel="0" collapsed="false">
      <c r="A777" s="17" t="s">
        <v>111</v>
      </c>
      <c r="B777" s="15" t="s">
        <v>398</v>
      </c>
      <c r="C777" s="15" t="s">
        <v>21</v>
      </c>
      <c r="D777" s="15" t="s">
        <v>663</v>
      </c>
      <c r="E777" s="15" t="s">
        <v>112</v>
      </c>
      <c r="F777" s="30" t="n">
        <f aca="false">F778</f>
        <v>555</v>
      </c>
    </row>
    <row r="778" customFormat="false" ht="15" hidden="false" customHeight="false" outlineLevel="0" collapsed="false">
      <c r="A778" s="17" t="s">
        <v>113</v>
      </c>
      <c r="B778" s="15" t="s">
        <v>398</v>
      </c>
      <c r="C778" s="15" t="s">
        <v>21</v>
      </c>
      <c r="D778" s="15" t="s">
        <v>663</v>
      </c>
      <c r="E778" s="15" t="s">
        <v>114</v>
      </c>
      <c r="F778" s="30" t="n">
        <f aca="false">'прил 3 '!G933</f>
        <v>555</v>
      </c>
    </row>
    <row r="779" customFormat="false" ht="45" hidden="false" customHeight="false" outlineLevel="0" collapsed="false">
      <c r="A779" s="17" t="s">
        <v>664</v>
      </c>
      <c r="B779" s="15" t="s">
        <v>398</v>
      </c>
      <c r="C779" s="15" t="s">
        <v>21</v>
      </c>
      <c r="D779" s="15" t="s">
        <v>665</v>
      </c>
      <c r="E779" s="15"/>
      <c r="F779" s="30" t="n">
        <f aca="false">F780</f>
        <v>42</v>
      </c>
    </row>
    <row r="780" customFormat="false" ht="30" hidden="false" customHeight="false" outlineLevel="0" collapsed="false">
      <c r="A780" s="17" t="s">
        <v>111</v>
      </c>
      <c r="B780" s="15" t="s">
        <v>398</v>
      </c>
      <c r="C780" s="15" t="s">
        <v>21</v>
      </c>
      <c r="D780" s="15" t="s">
        <v>665</v>
      </c>
      <c r="E780" s="15" t="s">
        <v>112</v>
      </c>
      <c r="F780" s="30" t="n">
        <f aca="false">F781</f>
        <v>42</v>
      </c>
    </row>
    <row r="781" customFormat="false" ht="15" hidden="false" customHeight="false" outlineLevel="0" collapsed="false">
      <c r="A781" s="17" t="s">
        <v>113</v>
      </c>
      <c r="B781" s="15" t="s">
        <v>398</v>
      </c>
      <c r="C781" s="15" t="s">
        <v>21</v>
      </c>
      <c r="D781" s="15" t="s">
        <v>665</v>
      </c>
      <c r="E781" s="15" t="s">
        <v>114</v>
      </c>
      <c r="F781" s="30" t="n">
        <f aca="false">'прил 3 '!G936</f>
        <v>42</v>
      </c>
    </row>
    <row r="782" customFormat="false" ht="15" hidden="false" customHeight="false" outlineLevel="0" collapsed="false">
      <c r="A782" s="18" t="s">
        <v>627</v>
      </c>
      <c r="B782" s="15" t="s">
        <v>398</v>
      </c>
      <c r="C782" s="15" t="s">
        <v>21</v>
      </c>
      <c r="D782" s="15" t="s">
        <v>628</v>
      </c>
      <c r="E782" s="15"/>
      <c r="F782" s="16" t="n">
        <f aca="false">F783+F793</f>
        <v>23872.9</v>
      </c>
    </row>
    <row r="783" customFormat="false" ht="45" hidden="false" customHeight="false" outlineLevel="0" collapsed="false">
      <c r="A783" s="14" t="s">
        <v>629</v>
      </c>
      <c r="B783" s="15" t="s">
        <v>398</v>
      </c>
      <c r="C783" s="15" t="s">
        <v>21</v>
      </c>
      <c r="D783" s="15" t="s">
        <v>630</v>
      </c>
      <c r="E783" s="15"/>
      <c r="F783" s="16" t="n">
        <f aca="false">F784+F787+F790</f>
        <v>703.9</v>
      </c>
    </row>
    <row r="784" customFormat="false" ht="30" hidden="false" customHeight="false" outlineLevel="0" collapsed="false">
      <c r="A784" s="14" t="s">
        <v>666</v>
      </c>
      <c r="B784" s="15" t="s">
        <v>398</v>
      </c>
      <c r="C784" s="15" t="s">
        <v>21</v>
      </c>
      <c r="D784" s="15" t="s">
        <v>667</v>
      </c>
      <c r="E784" s="15"/>
      <c r="F784" s="16" t="n">
        <f aca="false">F785</f>
        <v>452.9</v>
      </c>
    </row>
    <row r="785" customFormat="false" ht="30" hidden="false" customHeight="false" outlineLevel="0" collapsed="false">
      <c r="A785" s="17" t="s">
        <v>111</v>
      </c>
      <c r="B785" s="15" t="s">
        <v>398</v>
      </c>
      <c r="C785" s="15" t="s">
        <v>21</v>
      </c>
      <c r="D785" s="15" t="s">
        <v>667</v>
      </c>
      <c r="E785" s="15" t="s">
        <v>112</v>
      </c>
      <c r="F785" s="16" t="n">
        <f aca="false">F786</f>
        <v>452.9</v>
      </c>
    </row>
    <row r="786" customFormat="false" ht="15" hidden="false" customHeight="false" outlineLevel="0" collapsed="false">
      <c r="A786" s="17" t="s">
        <v>113</v>
      </c>
      <c r="B786" s="15" t="s">
        <v>398</v>
      </c>
      <c r="C786" s="15" t="s">
        <v>21</v>
      </c>
      <c r="D786" s="15" t="s">
        <v>667</v>
      </c>
      <c r="E786" s="15" t="s">
        <v>114</v>
      </c>
      <c r="F786" s="16" t="n">
        <f aca="false">'прил 3 '!G941</f>
        <v>452.9</v>
      </c>
    </row>
    <row r="787" customFormat="false" ht="30" hidden="false" customHeight="false" outlineLevel="0" collapsed="false">
      <c r="A787" s="17" t="s">
        <v>668</v>
      </c>
      <c r="B787" s="15" t="s">
        <v>398</v>
      </c>
      <c r="C787" s="15" t="s">
        <v>21</v>
      </c>
      <c r="D787" s="15" t="s">
        <v>669</v>
      </c>
      <c r="E787" s="15"/>
      <c r="F787" s="30" t="n">
        <f aca="false">F788</f>
        <v>225.9</v>
      </c>
    </row>
    <row r="788" customFormat="false" ht="30" hidden="false" customHeight="false" outlineLevel="0" collapsed="false">
      <c r="A788" s="17" t="s">
        <v>111</v>
      </c>
      <c r="B788" s="15" t="s">
        <v>398</v>
      </c>
      <c r="C788" s="15" t="s">
        <v>21</v>
      </c>
      <c r="D788" s="15" t="s">
        <v>669</v>
      </c>
      <c r="E788" s="15" t="s">
        <v>112</v>
      </c>
      <c r="F788" s="30" t="n">
        <f aca="false">F789</f>
        <v>225.9</v>
      </c>
    </row>
    <row r="789" customFormat="false" ht="15" hidden="false" customHeight="false" outlineLevel="0" collapsed="false">
      <c r="A789" s="17" t="s">
        <v>113</v>
      </c>
      <c r="B789" s="15" t="s">
        <v>398</v>
      </c>
      <c r="C789" s="15" t="s">
        <v>21</v>
      </c>
      <c r="D789" s="15" t="s">
        <v>669</v>
      </c>
      <c r="E789" s="15" t="s">
        <v>114</v>
      </c>
      <c r="F789" s="30" t="n">
        <f aca="false">'прил 3 '!G944</f>
        <v>225.9</v>
      </c>
    </row>
    <row r="790" customFormat="false" ht="15" hidden="false" customHeight="false" outlineLevel="0" collapsed="false">
      <c r="A790" s="17" t="s">
        <v>670</v>
      </c>
      <c r="B790" s="15" t="s">
        <v>398</v>
      </c>
      <c r="C790" s="15" t="s">
        <v>21</v>
      </c>
      <c r="D790" s="15" t="s">
        <v>671</v>
      </c>
      <c r="E790" s="15"/>
      <c r="F790" s="30" t="n">
        <f aca="false">F791</f>
        <v>25.1</v>
      </c>
    </row>
    <row r="791" customFormat="false" ht="30" hidden="false" customHeight="false" outlineLevel="0" collapsed="false">
      <c r="A791" s="17" t="s">
        <v>111</v>
      </c>
      <c r="B791" s="15" t="s">
        <v>398</v>
      </c>
      <c r="C791" s="15" t="s">
        <v>21</v>
      </c>
      <c r="D791" s="15" t="s">
        <v>671</v>
      </c>
      <c r="E791" s="15" t="s">
        <v>112</v>
      </c>
      <c r="F791" s="30" t="n">
        <f aca="false">F792</f>
        <v>25.1</v>
      </c>
    </row>
    <row r="792" customFormat="false" ht="15" hidden="false" customHeight="false" outlineLevel="0" collapsed="false">
      <c r="A792" s="17" t="s">
        <v>113</v>
      </c>
      <c r="B792" s="15" t="s">
        <v>398</v>
      </c>
      <c r="C792" s="15" t="s">
        <v>21</v>
      </c>
      <c r="D792" s="15" t="s">
        <v>671</v>
      </c>
      <c r="E792" s="15" t="s">
        <v>114</v>
      </c>
      <c r="F792" s="30" t="n">
        <f aca="false">'прил 3 '!G947</f>
        <v>25.1</v>
      </c>
    </row>
    <row r="793" customFormat="false" ht="30" hidden="false" customHeight="false" outlineLevel="0" collapsed="false">
      <c r="A793" s="14" t="s">
        <v>288</v>
      </c>
      <c r="B793" s="15" t="s">
        <v>398</v>
      </c>
      <c r="C793" s="15" t="s">
        <v>21</v>
      </c>
      <c r="D793" s="15" t="s">
        <v>672</v>
      </c>
      <c r="E793" s="15"/>
      <c r="F793" s="16" t="n">
        <f aca="false">F794+F797+F800</f>
        <v>23169</v>
      </c>
    </row>
    <row r="794" customFormat="false" ht="15" hidden="false" customHeight="false" outlineLevel="0" collapsed="false">
      <c r="A794" s="14" t="s">
        <v>673</v>
      </c>
      <c r="B794" s="15" t="s">
        <v>398</v>
      </c>
      <c r="C794" s="15" t="s">
        <v>21</v>
      </c>
      <c r="D794" s="15" t="s">
        <v>674</v>
      </c>
      <c r="E794" s="15"/>
      <c r="F794" s="16" t="n">
        <f aca="false">F795</f>
        <v>22987</v>
      </c>
    </row>
    <row r="795" customFormat="false" ht="30" hidden="false" customHeight="false" outlineLevel="0" collapsed="false">
      <c r="A795" s="17" t="s">
        <v>111</v>
      </c>
      <c r="B795" s="15" t="s">
        <v>398</v>
      </c>
      <c r="C795" s="15" t="s">
        <v>21</v>
      </c>
      <c r="D795" s="15" t="s">
        <v>674</v>
      </c>
      <c r="E795" s="15" t="s">
        <v>112</v>
      </c>
      <c r="F795" s="16" t="n">
        <f aca="false">F796</f>
        <v>22987</v>
      </c>
    </row>
    <row r="796" customFormat="false" ht="15" hidden="false" customHeight="false" outlineLevel="0" collapsed="false">
      <c r="A796" s="17" t="s">
        <v>113</v>
      </c>
      <c r="B796" s="15" t="s">
        <v>398</v>
      </c>
      <c r="C796" s="15" t="s">
        <v>21</v>
      </c>
      <c r="D796" s="15" t="s">
        <v>674</v>
      </c>
      <c r="E796" s="15" t="s">
        <v>114</v>
      </c>
      <c r="F796" s="16" t="n">
        <f aca="false">'прил 3 '!G951</f>
        <v>22987</v>
      </c>
    </row>
    <row r="797" customFormat="false" ht="60" hidden="false" customHeight="false" outlineLevel="0" collapsed="false">
      <c r="A797" s="17" t="s">
        <v>675</v>
      </c>
      <c r="B797" s="15" t="s">
        <v>398</v>
      </c>
      <c r="C797" s="15" t="s">
        <v>21</v>
      </c>
      <c r="D797" s="15" t="s">
        <v>676</v>
      </c>
      <c r="E797" s="15"/>
      <c r="F797" s="16" t="n">
        <f aca="false">F798</f>
        <v>169</v>
      </c>
    </row>
    <row r="798" customFormat="false" ht="30" hidden="false" customHeight="false" outlineLevel="0" collapsed="false">
      <c r="A798" s="17" t="s">
        <v>111</v>
      </c>
      <c r="B798" s="15" t="s">
        <v>398</v>
      </c>
      <c r="C798" s="15" t="s">
        <v>21</v>
      </c>
      <c r="D798" s="15" t="s">
        <v>676</v>
      </c>
      <c r="E798" s="15" t="s">
        <v>112</v>
      </c>
      <c r="F798" s="16" t="n">
        <f aca="false">F799</f>
        <v>169</v>
      </c>
    </row>
    <row r="799" customFormat="false" ht="15" hidden="false" customHeight="false" outlineLevel="0" collapsed="false">
      <c r="A799" s="17" t="s">
        <v>113</v>
      </c>
      <c r="B799" s="15" t="s">
        <v>398</v>
      </c>
      <c r="C799" s="15" t="s">
        <v>21</v>
      </c>
      <c r="D799" s="15" t="s">
        <v>676</v>
      </c>
      <c r="E799" s="15" t="s">
        <v>114</v>
      </c>
      <c r="F799" s="16" t="n">
        <f aca="false">'прил 3 '!G954</f>
        <v>169</v>
      </c>
    </row>
    <row r="800" customFormat="false" ht="45" hidden="false" customHeight="false" outlineLevel="0" collapsed="false">
      <c r="A800" s="17" t="s">
        <v>677</v>
      </c>
      <c r="B800" s="15" t="s">
        <v>398</v>
      </c>
      <c r="C800" s="15" t="s">
        <v>21</v>
      </c>
      <c r="D800" s="15" t="s">
        <v>678</v>
      </c>
      <c r="E800" s="15"/>
      <c r="F800" s="16" t="n">
        <f aca="false">F801</f>
        <v>13</v>
      </c>
    </row>
    <row r="801" customFormat="false" ht="30" hidden="false" customHeight="false" outlineLevel="0" collapsed="false">
      <c r="A801" s="17" t="s">
        <v>111</v>
      </c>
      <c r="B801" s="15" t="s">
        <v>398</v>
      </c>
      <c r="C801" s="15" t="s">
        <v>21</v>
      </c>
      <c r="D801" s="15" t="s">
        <v>678</v>
      </c>
      <c r="E801" s="15" t="s">
        <v>112</v>
      </c>
      <c r="F801" s="16" t="n">
        <f aca="false">F802</f>
        <v>13</v>
      </c>
    </row>
    <row r="802" customFormat="false" ht="15" hidden="false" customHeight="false" outlineLevel="0" collapsed="false">
      <c r="A802" s="17" t="s">
        <v>113</v>
      </c>
      <c r="B802" s="15" t="s">
        <v>398</v>
      </c>
      <c r="C802" s="15" t="s">
        <v>21</v>
      </c>
      <c r="D802" s="15" t="s">
        <v>678</v>
      </c>
      <c r="E802" s="15" t="s">
        <v>114</v>
      </c>
      <c r="F802" s="16" t="n">
        <f aca="false">'прил 3 '!G957</f>
        <v>13</v>
      </c>
    </row>
    <row r="803" customFormat="false" ht="30" hidden="false" customHeight="false" outlineLevel="0" collapsed="false">
      <c r="A803" s="14" t="s">
        <v>142</v>
      </c>
      <c r="B803" s="15" t="s">
        <v>398</v>
      </c>
      <c r="C803" s="15" t="s">
        <v>21</v>
      </c>
      <c r="D803" s="15" t="s">
        <v>143</v>
      </c>
      <c r="E803" s="15"/>
      <c r="F803" s="16" t="n">
        <f aca="false">F804</f>
        <v>140</v>
      </c>
    </row>
    <row r="804" customFormat="false" ht="45" hidden="false" customHeight="false" outlineLevel="0" collapsed="false">
      <c r="A804" s="14" t="s">
        <v>200</v>
      </c>
      <c r="B804" s="15" t="s">
        <v>398</v>
      </c>
      <c r="C804" s="15" t="s">
        <v>21</v>
      </c>
      <c r="D804" s="15" t="s">
        <v>201</v>
      </c>
      <c r="E804" s="15"/>
      <c r="F804" s="16" t="n">
        <f aca="false">F805</f>
        <v>140</v>
      </c>
    </row>
    <row r="805" customFormat="false" ht="30" hidden="false" customHeight="false" outlineLevel="0" collapsed="false">
      <c r="A805" s="14" t="s">
        <v>202</v>
      </c>
      <c r="B805" s="15" t="s">
        <v>398</v>
      </c>
      <c r="C805" s="15" t="s">
        <v>21</v>
      </c>
      <c r="D805" s="15" t="s">
        <v>203</v>
      </c>
      <c r="E805" s="15"/>
      <c r="F805" s="16" t="n">
        <f aca="false">F806+F809</f>
        <v>140</v>
      </c>
    </row>
    <row r="806" customFormat="false" ht="30" hidden="false" customHeight="false" outlineLevel="0" collapsed="false">
      <c r="A806" s="18" t="s">
        <v>208</v>
      </c>
      <c r="B806" s="15" t="s">
        <v>398</v>
      </c>
      <c r="C806" s="15" t="s">
        <v>21</v>
      </c>
      <c r="D806" s="15" t="s">
        <v>535</v>
      </c>
      <c r="E806" s="15"/>
      <c r="F806" s="16" t="n">
        <f aca="false">F807</f>
        <v>120</v>
      </c>
    </row>
    <row r="807" customFormat="false" ht="30" hidden="false" customHeight="false" outlineLevel="0" collapsed="false">
      <c r="A807" s="17" t="s">
        <v>111</v>
      </c>
      <c r="B807" s="15" t="s">
        <v>398</v>
      </c>
      <c r="C807" s="15" t="s">
        <v>21</v>
      </c>
      <c r="D807" s="15" t="s">
        <v>535</v>
      </c>
      <c r="E807" s="15" t="s">
        <v>112</v>
      </c>
      <c r="F807" s="16" t="n">
        <f aca="false">F808</f>
        <v>120</v>
      </c>
    </row>
    <row r="808" customFormat="false" ht="15" hidden="false" customHeight="false" outlineLevel="0" collapsed="false">
      <c r="A808" s="17" t="s">
        <v>113</v>
      </c>
      <c r="B808" s="15" t="s">
        <v>398</v>
      </c>
      <c r="C808" s="15" t="s">
        <v>21</v>
      </c>
      <c r="D808" s="15" t="s">
        <v>535</v>
      </c>
      <c r="E808" s="15" t="s">
        <v>114</v>
      </c>
      <c r="F808" s="16" t="n">
        <f aca="false">'прил 3 '!G963</f>
        <v>120</v>
      </c>
    </row>
    <row r="809" customFormat="false" ht="30" hidden="false" customHeight="false" outlineLevel="0" collapsed="false">
      <c r="A809" s="18" t="s">
        <v>204</v>
      </c>
      <c r="B809" s="15" t="s">
        <v>398</v>
      </c>
      <c r="C809" s="15" t="s">
        <v>21</v>
      </c>
      <c r="D809" s="15" t="s">
        <v>205</v>
      </c>
      <c r="E809" s="15"/>
      <c r="F809" s="16" t="n">
        <f aca="false">F810</f>
        <v>20</v>
      </c>
    </row>
    <row r="810" customFormat="false" ht="30" hidden="false" customHeight="false" outlineLevel="0" collapsed="false">
      <c r="A810" s="17" t="s">
        <v>111</v>
      </c>
      <c r="B810" s="15" t="s">
        <v>398</v>
      </c>
      <c r="C810" s="15" t="s">
        <v>21</v>
      </c>
      <c r="D810" s="15" t="s">
        <v>205</v>
      </c>
      <c r="E810" s="15" t="s">
        <v>112</v>
      </c>
      <c r="F810" s="16" t="n">
        <f aca="false">F811</f>
        <v>20</v>
      </c>
    </row>
    <row r="811" customFormat="false" ht="15" hidden="false" customHeight="false" outlineLevel="0" collapsed="false">
      <c r="A811" s="17" t="s">
        <v>113</v>
      </c>
      <c r="B811" s="15" t="s">
        <v>398</v>
      </c>
      <c r="C811" s="15" t="s">
        <v>21</v>
      </c>
      <c r="D811" s="15" t="s">
        <v>205</v>
      </c>
      <c r="E811" s="15" t="s">
        <v>114</v>
      </c>
      <c r="F811" s="16" t="n">
        <f aca="false">'прил 3 '!G966</f>
        <v>20</v>
      </c>
    </row>
    <row r="812" customFormat="false" ht="30" hidden="false" customHeight="false" outlineLevel="0" collapsed="false">
      <c r="A812" s="14" t="s">
        <v>276</v>
      </c>
      <c r="B812" s="15" t="s">
        <v>398</v>
      </c>
      <c r="C812" s="15" t="s">
        <v>21</v>
      </c>
      <c r="D812" s="15" t="s">
        <v>277</v>
      </c>
      <c r="E812" s="15"/>
      <c r="F812" s="16" t="n">
        <f aca="false">F813</f>
        <v>18925.6</v>
      </c>
    </row>
    <row r="813" customFormat="false" ht="30" hidden="false" customHeight="false" outlineLevel="0" collapsed="false">
      <c r="A813" s="14" t="s">
        <v>286</v>
      </c>
      <c r="B813" s="15" t="s">
        <v>398</v>
      </c>
      <c r="C813" s="15" t="s">
        <v>21</v>
      </c>
      <c r="D813" s="15" t="s">
        <v>287</v>
      </c>
      <c r="E813" s="15"/>
      <c r="F813" s="16" t="n">
        <f aca="false">F814</f>
        <v>18925.6</v>
      </c>
    </row>
    <row r="814" customFormat="false" ht="30" hidden="false" customHeight="false" outlineLevel="0" collapsed="false">
      <c r="A814" s="14" t="s">
        <v>400</v>
      </c>
      <c r="B814" s="15" t="s">
        <v>398</v>
      </c>
      <c r="C814" s="15" t="s">
        <v>21</v>
      </c>
      <c r="D814" s="15" t="s">
        <v>401</v>
      </c>
      <c r="E814" s="15"/>
      <c r="F814" s="16" t="n">
        <f aca="false">F818+F815</f>
        <v>18925.6</v>
      </c>
    </row>
    <row r="815" customFormat="false" ht="60" hidden="false" customHeight="false" outlineLevel="0" collapsed="false">
      <c r="A815" s="14" t="s">
        <v>402</v>
      </c>
      <c r="B815" s="15" t="s">
        <v>398</v>
      </c>
      <c r="C815" s="15" t="s">
        <v>21</v>
      </c>
      <c r="D815" s="15" t="s">
        <v>403</v>
      </c>
      <c r="E815" s="15"/>
      <c r="F815" s="16" t="n">
        <f aca="false">F816</f>
        <v>9.6</v>
      </c>
    </row>
    <row r="816" customFormat="false" ht="30" hidden="false" customHeight="false" outlineLevel="0" collapsed="false">
      <c r="A816" s="23" t="s">
        <v>32</v>
      </c>
      <c r="B816" s="15" t="s">
        <v>398</v>
      </c>
      <c r="C816" s="15" t="s">
        <v>21</v>
      </c>
      <c r="D816" s="15" t="s">
        <v>403</v>
      </c>
      <c r="E816" s="15" t="s">
        <v>33</v>
      </c>
      <c r="F816" s="16" t="n">
        <f aca="false">F817</f>
        <v>9.6</v>
      </c>
    </row>
    <row r="817" customFormat="false" ht="30" hidden="false" customHeight="false" outlineLevel="0" collapsed="false">
      <c r="A817" s="23" t="s">
        <v>34</v>
      </c>
      <c r="B817" s="15" t="s">
        <v>398</v>
      </c>
      <c r="C817" s="15" t="s">
        <v>21</v>
      </c>
      <c r="D817" s="15" t="s">
        <v>403</v>
      </c>
      <c r="E817" s="15" t="s">
        <v>35</v>
      </c>
      <c r="F817" s="16" t="n">
        <f aca="false">'прил 3 '!G498</f>
        <v>9.6</v>
      </c>
    </row>
    <row r="818" customFormat="false" ht="90" hidden="false" customHeight="false" outlineLevel="0" collapsed="false">
      <c r="A818" s="14" t="s">
        <v>404</v>
      </c>
      <c r="B818" s="15" t="s">
        <v>398</v>
      </c>
      <c r="C818" s="15" t="s">
        <v>21</v>
      </c>
      <c r="D818" s="15" t="s">
        <v>405</v>
      </c>
      <c r="E818" s="15"/>
      <c r="F818" s="16" t="n">
        <f aca="false">F819</f>
        <v>18916</v>
      </c>
    </row>
    <row r="819" customFormat="false" ht="30" hidden="false" customHeight="false" outlineLevel="0" collapsed="false">
      <c r="A819" s="23" t="s">
        <v>32</v>
      </c>
      <c r="B819" s="15" t="s">
        <v>398</v>
      </c>
      <c r="C819" s="15" t="s">
        <v>21</v>
      </c>
      <c r="D819" s="15" t="s">
        <v>405</v>
      </c>
      <c r="E819" s="15" t="s">
        <v>33</v>
      </c>
      <c r="F819" s="16" t="n">
        <f aca="false">F820</f>
        <v>18916</v>
      </c>
    </row>
    <row r="820" customFormat="false" ht="30" hidden="false" customHeight="false" outlineLevel="0" collapsed="false">
      <c r="A820" s="23" t="s">
        <v>34</v>
      </c>
      <c r="B820" s="15" t="s">
        <v>398</v>
      </c>
      <c r="C820" s="15" t="s">
        <v>21</v>
      </c>
      <c r="D820" s="15" t="s">
        <v>405</v>
      </c>
      <c r="E820" s="15" t="s">
        <v>35</v>
      </c>
      <c r="F820" s="16" t="n">
        <f aca="false">'прил 3 '!G501</f>
        <v>18916</v>
      </c>
    </row>
    <row r="821" customFormat="false" ht="30" hidden="false" customHeight="false" outlineLevel="0" collapsed="false">
      <c r="A821" s="18" t="s">
        <v>455</v>
      </c>
      <c r="B821" s="15" t="s">
        <v>398</v>
      </c>
      <c r="C821" s="15" t="s">
        <v>21</v>
      </c>
      <c r="D821" s="15" t="s">
        <v>456</v>
      </c>
      <c r="E821" s="15"/>
      <c r="F821" s="16" t="n">
        <f aca="false">F822</f>
        <v>550</v>
      </c>
    </row>
    <row r="822" customFormat="false" ht="15" hidden="false" customHeight="false" outlineLevel="0" collapsed="false">
      <c r="A822" s="14" t="s">
        <v>536</v>
      </c>
      <c r="B822" s="15" t="s">
        <v>398</v>
      </c>
      <c r="C822" s="15" t="s">
        <v>21</v>
      </c>
      <c r="D822" s="29" t="s">
        <v>537</v>
      </c>
      <c r="E822" s="15"/>
      <c r="F822" s="16" t="n">
        <f aca="false">F823</f>
        <v>550</v>
      </c>
    </row>
    <row r="823" customFormat="false" ht="30" hidden="false" customHeight="false" outlineLevel="0" collapsed="false">
      <c r="A823" s="19" t="s">
        <v>538</v>
      </c>
      <c r="B823" s="15" t="s">
        <v>398</v>
      </c>
      <c r="C823" s="15" t="s">
        <v>21</v>
      </c>
      <c r="D823" s="15" t="s">
        <v>539</v>
      </c>
      <c r="E823" s="15"/>
      <c r="F823" s="16" t="n">
        <f aca="false">F824</f>
        <v>550</v>
      </c>
    </row>
    <row r="824" customFormat="false" ht="15" hidden="false" customHeight="false" outlineLevel="0" collapsed="false">
      <c r="A824" s="17" t="s">
        <v>679</v>
      </c>
      <c r="B824" s="15" t="s">
        <v>398</v>
      </c>
      <c r="C824" s="15" t="s">
        <v>21</v>
      </c>
      <c r="D824" s="15" t="s">
        <v>680</v>
      </c>
      <c r="E824" s="15"/>
      <c r="F824" s="16" t="n">
        <f aca="false">F825</f>
        <v>550</v>
      </c>
    </row>
    <row r="825" customFormat="false" ht="30" hidden="false" customHeight="false" outlineLevel="0" collapsed="false">
      <c r="A825" s="17" t="s">
        <v>111</v>
      </c>
      <c r="B825" s="15" t="s">
        <v>398</v>
      </c>
      <c r="C825" s="15" t="s">
        <v>21</v>
      </c>
      <c r="D825" s="15" t="s">
        <v>680</v>
      </c>
      <c r="E825" s="15" t="s">
        <v>112</v>
      </c>
      <c r="F825" s="16" t="n">
        <f aca="false">F826</f>
        <v>550</v>
      </c>
    </row>
    <row r="826" customFormat="false" ht="15" hidden="false" customHeight="false" outlineLevel="0" collapsed="false">
      <c r="A826" s="17" t="s">
        <v>113</v>
      </c>
      <c r="B826" s="15" t="s">
        <v>398</v>
      </c>
      <c r="C826" s="15" t="s">
        <v>21</v>
      </c>
      <c r="D826" s="15" t="s">
        <v>680</v>
      </c>
      <c r="E826" s="15" t="s">
        <v>114</v>
      </c>
      <c r="F826" s="16" t="n">
        <f aca="false">'прил 3 '!G972</f>
        <v>550</v>
      </c>
    </row>
    <row r="827" customFormat="false" ht="15" hidden="false" customHeight="false" outlineLevel="0" collapsed="false">
      <c r="A827" s="14" t="s">
        <v>681</v>
      </c>
      <c r="B827" s="15" t="s">
        <v>398</v>
      </c>
      <c r="C827" s="15" t="s">
        <v>49</v>
      </c>
      <c r="D827" s="15"/>
      <c r="E827" s="15"/>
      <c r="F827" s="16" t="n">
        <f aca="false">F828+F842</f>
        <v>16775.2</v>
      </c>
    </row>
    <row r="828" customFormat="false" ht="30" hidden="false" customHeight="false" outlineLevel="0" collapsed="false">
      <c r="A828" s="18" t="s">
        <v>625</v>
      </c>
      <c r="B828" s="15" t="s">
        <v>398</v>
      </c>
      <c r="C828" s="15" t="s">
        <v>49</v>
      </c>
      <c r="D828" s="15" t="s">
        <v>626</v>
      </c>
      <c r="E828" s="30"/>
      <c r="F828" s="16" t="n">
        <f aca="false">F829</f>
        <v>15000</v>
      </c>
    </row>
    <row r="829" customFormat="false" ht="30" hidden="false" customHeight="false" outlineLevel="0" collapsed="false">
      <c r="A829" s="18" t="s">
        <v>612</v>
      </c>
      <c r="B829" s="15" t="s">
        <v>398</v>
      </c>
      <c r="C829" s="15" t="s">
        <v>49</v>
      </c>
      <c r="D829" s="15" t="s">
        <v>682</v>
      </c>
      <c r="E829" s="15"/>
      <c r="F829" s="16" t="n">
        <f aca="false">F830+F838</f>
        <v>15000</v>
      </c>
    </row>
    <row r="830" customFormat="false" ht="30" hidden="false" customHeight="false" outlineLevel="0" collapsed="false">
      <c r="A830" s="14" t="s">
        <v>54</v>
      </c>
      <c r="B830" s="15" t="s">
        <v>398</v>
      </c>
      <c r="C830" s="15" t="s">
        <v>49</v>
      </c>
      <c r="D830" s="15" t="s">
        <v>683</v>
      </c>
      <c r="E830" s="15"/>
      <c r="F830" s="16" t="n">
        <f aca="false">F831</f>
        <v>8850</v>
      </c>
    </row>
    <row r="831" customFormat="false" ht="30" hidden="false" customHeight="false" outlineLevel="0" collapsed="false">
      <c r="A831" s="14" t="s">
        <v>615</v>
      </c>
      <c r="B831" s="15" t="s">
        <v>398</v>
      </c>
      <c r="C831" s="15" t="s">
        <v>49</v>
      </c>
      <c r="D831" s="15" t="s">
        <v>684</v>
      </c>
      <c r="E831" s="15"/>
      <c r="F831" s="16" t="n">
        <f aca="false">F832+F834+F836</f>
        <v>8850</v>
      </c>
    </row>
    <row r="832" customFormat="false" ht="60" hidden="false" customHeight="false" outlineLevel="0" collapsed="false">
      <c r="A832" s="17" t="s">
        <v>28</v>
      </c>
      <c r="B832" s="15" t="s">
        <v>398</v>
      </c>
      <c r="C832" s="15" t="s">
        <v>49</v>
      </c>
      <c r="D832" s="15" t="s">
        <v>684</v>
      </c>
      <c r="E832" s="15" t="s">
        <v>29</v>
      </c>
      <c r="F832" s="16" t="n">
        <f aca="false">F833</f>
        <v>8560</v>
      </c>
    </row>
    <row r="833" customFormat="false" ht="30" hidden="false" customHeight="false" outlineLevel="0" collapsed="false">
      <c r="A833" s="17" t="s">
        <v>30</v>
      </c>
      <c r="B833" s="15" t="s">
        <v>398</v>
      </c>
      <c r="C833" s="15" t="s">
        <v>49</v>
      </c>
      <c r="D833" s="15" t="s">
        <v>684</v>
      </c>
      <c r="E833" s="15" t="s">
        <v>31</v>
      </c>
      <c r="F833" s="16" t="n">
        <f aca="false">'прил 3 '!G979</f>
        <v>8560</v>
      </c>
    </row>
    <row r="834" customFormat="false" ht="30" hidden="false" customHeight="false" outlineLevel="0" collapsed="false">
      <c r="A834" s="17" t="s">
        <v>32</v>
      </c>
      <c r="B834" s="15" t="s">
        <v>398</v>
      </c>
      <c r="C834" s="15" t="s">
        <v>49</v>
      </c>
      <c r="D834" s="15" t="s">
        <v>684</v>
      </c>
      <c r="E834" s="15" t="s">
        <v>33</v>
      </c>
      <c r="F834" s="16" t="n">
        <f aca="false">F835</f>
        <v>280</v>
      </c>
    </row>
    <row r="835" customFormat="false" ht="30" hidden="false" customHeight="false" outlineLevel="0" collapsed="false">
      <c r="A835" s="17" t="s">
        <v>34</v>
      </c>
      <c r="B835" s="15" t="s">
        <v>398</v>
      </c>
      <c r="C835" s="15" t="s">
        <v>49</v>
      </c>
      <c r="D835" s="15" t="s">
        <v>684</v>
      </c>
      <c r="E835" s="15" t="s">
        <v>35</v>
      </c>
      <c r="F835" s="16" t="n">
        <f aca="false">'прил 3 '!G981</f>
        <v>280</v>
      </c>
    </row>
    <row r="836" customFormat="false" ht="15" hidden="false" customHeight="false" outlineLevel="0" collapsed="false">
      <c r="A836" s="17" t="s">
        <v>36</v>
      </c>
      <c r="B836" s="15" t="s">
        <v>398</v>
      </c>
      <c r="C836" s="15" t="s">
        <v>49</v>
      </c>
      <c r="D836" s="15" t="s">
        <v>684</v>
      </c>
      <c r="E836" s="15" t="s">
        <v>37</v>
      </c>
      <c r="F836" s="16" t="n">
        <f aca="false">F837</f>
        <v>10</v>
      </c>
    </row>
    <row r="837" customFormat="false" ht="15" hidden="false" customHeight="false" outlineLevel="0" collapsed="false">
      <c r="A837" s="18" t="s">
        <v>38</v>
      </c>
      <c r="B837" s="15" t="s">
        <v>398</v>
      </c>
      <c r="C837" s="15" t="s">
        <v>49</v>
      </c>
      <c r="D837" s="15" t="s">
        <v>684</v>
      </c>
      <c r="E837" s="15" t="s">
        <v>39</v>
      </c>
      <c r="F837" s="16" t="n">
        <f aca="false">'прил 3 '!G983</f>
        <v>10</v>
      </c>
    </row>
    <row r="838" customFormat="false" ht="30" hidden="false" customHeight="false" outlineLevel="0" collapsed="false">
      <c r="A838" s="14" t="s">
        <v>288</v>
      </c>
      <c r="B838" s="15" t="s">
        <v>398</v>
      </c>
      <c r="C838" s="15" t="s">
        <v>49</v>
      </c>
      <c r="D838" s="15" t="s">
        <v>685</v>
      </c>
      <c r="E838" s="15"/>
      <c r="F838" s="16" t="n">
        <f aca="false">F839</f>
        <v>6150</v>
      </c>
    </row>
    <row r="839" customFormat="false" ht="15" hidden="false" customHeight="false" outlineLevel="0" collapsed="false">
      <c r="A839" s="14" t="s">
        <v>618</v>
      </c>
      <c r="B839" s="15" t="s">
        <v>398</v>
      </c>
      <c r="C839" s="15" t="s">
        <v>49</v>
      </c>
      <c r="D839" s="15" t="s">
        <v>686</v>
      </c>
      <c r="E839" s="15"/>
      <c r="F839" s="16" t="n">
        <f aca="false">F840</f>
        <v>6150</v>
      </c>
    </row>
    <row r="840" customFormat="false" ht="30" hidden="false" customHeight="false" outlineLevel="0" collapsed="false">
      <c r="A840" s="17" t="s">
        <v>111</v>
      </c>
      <c r="B840" s="15" t="s">
        <v>398</v>
      </c>
      <c r="C840" s="15" t="s">
        <v>49</v>
      </c>
      <c r="D840" s="15" t="s">
        <v>686</v>
      </c>
      <c r="E840" s="15" t="s">
        <v>112</v>
      </c>
      <c r="F840" s="16" t="n">
        <f aca="false">F841</f>
        <v>6150</v>
      </c>
    </row>
    <row r="841" customFormat="false" ht="15" hidden="false" customHeight="false" outlineLevel="0" collapsed="false">
      <c r="A841" s="17" t="s">
        <v>113</v>
      </c>
      <c r="B841" s="15" t="s">
        <v>398</v>
      </c>
      <c r="C841" s="15" t="s">
        <v>49</v>
      </c>
      <c r="D841" s="15" t="s">
        <v>686</v>
      </c>
      <c r="E841" s="15" t="s">
        <v>114</v>
      </c>
      <c r="F841" s="16" t="n">
        <f aca="false">'прил 3 '!G987</f>
        <v>6150</v>
      </c>
    </row>
    <row r="842" customFormat="false" ht="15" hidden="false" customHeight="false" outlineLevel="0" collapsed="false">
      <c r="A842" s="17" t="s">
        <v>72</v>
      </c>
      <c r="B842" s="15" t="s">
        <v>398</v>
      </c>
      <c r="C842" s="15" t="s">
        <v>49</v>
      </c>
      <c r="D842" s="15" t="s">
        <v>73</v>
      </c>
      <c r="E842" s="15"/>
      <c r="F842" s="16" t="n">
        <f aca="false">F843</f>
        <v>1775.2</v>
      </c>
    </row>
    <row r="843" customFormat="false" ht="15" hidden="false" customHeight="false" outlineLevel="0" collapsed="false">
      <c r="A843" s="18" t="s">
        <v>126</v>
      </c>
      <c r="B843" s="15" t="s">
        <v>398</v>
      </c>
      <c r="C843" s="15" t="s">
        <v>49</v>
      </c>
      <c r="D843" s="15" t="s">
        <v>127</v>
      </c>
      <c r="E843" s="15"/>
      <c r="F843" s="16" t="n">
        <f aca="false">F844</f>
        <v>1775.2</v>
      </c>
    </row>
    <row r="844" customFormat="false" ht="30" hidden="false" customHeight="false" outlineLevel="0" collapsed="false">
      <c r="A844" s="17" t="s">
        <v>687</v>
      </c>
      <c r="B844" s="15" t="s">
        <v>398</v>
      </c>
      <c r="C844" s="15" t="s">
        <v>49</v>
      </c>
      <c r="D844" s="15" t="s">
        <v>688</v>
      </c>
      <c r="E844" s="15"/>
      <c r="F844" s="16" t="n">
        <f aca="false">F845</f>
        <v>1775.2</v>
      </c>
    </row>
    <row r="845" customFormat="false" ht="30" hidden="false" customHeight="false" outlineLevel="0" collapsed="false">
      <c r="A845" s="17" t="s">
        <v>32</v>
      </c>
      <c r="B845" s="15" t="s">
        <v>398</v>
      </c>
      <c r="C845" s="15" t="s">
        <v>49</v>
      </c>
      <c r="D845" s="15" t="s">
        <v>688</v>
      </c>
      <c r="E845" s="15" t="s">
        <v>33</v>
      </c>
      <c r="F845" s="16" t="n">
        <f aca="false">F846</f>
        <v>1775.2</v>
      </c>
    </row>
    <row r="846" customFormat="false" ht="30" hidden="false" customHeight="false" outlineLevel="0" collapsed="false">
      <c r="A846" s="17" t="s">
        <v>34</v>
      </c>
      <c r="B846" s="15" t="s">
        <v>398</v>
      </c>
      <c r="C846" s="15" t="s">
        <v>49</v>
      </c>
      <c r="D846" s="15" t="s">
        <v>688</v>
      </c>
      <c r="E846" s="15" t="s">
        <v>35</v>
      </c>
      <c r="F846" s="16" t="n">
        <f aca="false">'прил 3 '!G992</f>
        <v>1775.2</v>
      </c>
    </row>
    <row r="847" customFormat="false" ht="15.75" hidden="false" customHeight="false" outlineLevel="0" collapsed="false">
      <c r="A847" s="11" t="s">
        <v>406</v>
      </c>
      <c r="B847" s="12" t="s">
        <v>141</v>
      </c>
      <c r="C847" s="12"/>
      <c r="D847" s="12"/>
      <c r="E847" s="12"/>
      <c r="F847" s="13" t="n">
        <f aca="false">F848</f>
        <v>13493</v>
      </c>
    </row>
    <row r="848" customFormat="false" ht="15" hidden="false" customHeight="false" outlineLevel="0" collapsed="false">
      <c r="A848" s="18" t="s">
        <v>407</v>
      </c>
      <c r="B848" s="15" t="s">
        <v>141</v>
      </c>
      <c r="C848" s="15" t="s">
        <v>141</v>
      </c>
      <c r="D848" s="15"/>
      <c r="E848" s="15"/>
      <c r="F848" s="16" t="n">
        <f aca="false">F849</f>
        <v>13493</v>
      </c>
    </row>
    <row r="849" customFormat="false" ht="15" hidden="false" customHeight="false" outlineLevel="0" collapsed="false">
      <c r="A849" s="14" t="s">
        <v>72</v>
      </c>
      <c r="B849" s="15" t="s">
        <v>141</v>
      </c>
      <c r="C849" s="15" t="s">
        <v>141</v>
      </c>
      <c r="D849" s="15" t="s">
        <v>73</v>
      </c>
      <c r="E849" s="15"/>
      <c r="F849" s="16" t="n">
        <f aca="false">F850</f>
        <v>13493</v>
      </c>
    </row>
    <row r="850" customFormat="false" ht="60" hidden="false" customHeight="false" outlineLevel="0" collapsed="false">
      <c r="A850" s="28" t="s">
        <v>408</v>
      </c>
      <c r="B850" s="15" t="s">
        <v>141</v>
      </c>
      <c r="C850" s="15" t="s">
        <v>141</v>
      </c>
      <c r="D850" s="15" t="s">
        <v>409</v>
      </c>
      <c r="E850" s="15"/>
      <c r="F850" s="16" t="n">
        <f aca="false">F851</f>
        <v>13493</v>
      </c>
    </row>
    <row r="851" customFormat="false" ht="30" hidden="false" customHeight="false" outlineLevel="0" collapsed="false">
      <c r="A851" s="18" t="s">
        <v>32</v>
      </c>
      <c r="B851" s="15" t="s">
        <v>141</v>
      </c>
      <c r="C851" s="15" t="s">
        <v>141</v>
      </c>
      <c r="D851" s="15" t="s">
        <v>409</v>
      </c>
      <c r="E851" s="15" t="s">
        <v>33</v>
      </c>
      <c r="F851" s="16" t="n">
        <f aca="false">F852</f>
        <v>13493</v>
      </c>
    </row>
    <row r="852" customFormat="false" ht="30" hidden="false" customHeight="false" outlineLevel="0" collapsed="false">
      <c r="A852" s="18" t="s">
        <v>34</v>
      </c>
      <c r="B852" s="15" t="s">
        <v>141</v>
      </c>
      <c r="C852" s="15" t="s">
        <v>141</v>
      </c>
      <c r="D852" s="15" t="s">
        <v>409</v>
      </c>
      <c r="E852" s="15" t="s">
        <v>35</v>
      </c>
      <c r="F852" s="16" t="n">
        <f aca="false">'прил 3 '!G507</f>
        <v>13493</v>
      </c>
    </row>
    <row r="853" customFormat="false" ht="15.75" hidden="false" customHeight="false" outlineLevel="0" collapsed="false">
      <c r="A853" s="11" t="s">
        <v>410</v>
      </c>
      <c r="B853" s="12" t="s">
        <v>249</v>
      </c>
      <c r="C853" s="12"/>
      <c r="D853" s="12"/>
      <c r="E853" s="12"/>
      <c r="F853" s="13" t="n">
        <f aca="false">F854+F861+F931</f>
        <v>70980.6</v>
      </c>
    </row>
    <row r="854" customFormat="false" ht="15" hidden="false" customHeight="false" outlineLevel="0" collapsed="false">
      <c r="A854" s="14" t="s">
        <v>411</v>
      </c>
      <c r="B854" s="15" t="s">
        <v>249</v>
      </c>
      <c r="C854" s="15" t="s">
        <v>21</v>
      </c>
      <c r="D854" s="15"/>
      <c r="E854" s="15"/>
      <c r="F854" s="16" t="n">
        <f aca="false">F855</f>
        <v>5345</v>
      </c>
    </row>
    <row r="855" customFormat="false" ht="30" hidden="false" customHeight="false" outlineLevel="0" collapsed="false">
      <c r="A855" s="18" t="s">
        <v>50</v>
      </c>
      <c r="B855" s="15" t="s">
        <v>249</v>
      </c>
      <c r="C855" s="15" t="s">
        <v>21</v>
      </c>
      <c r="D855" s="15" t="s">
        <v>51</v>
      </c>
      <c r="E855" s="15"/>
      <c r="F855" s="16" t="n">
        <f aca="false">F856</f>
        <v>5345</v>
      </c>
    </row>
    <row r="856" customFormat="false" ht="15" hidden="false" customHeight="false" outlineLevel="0" collapsed="false">
      <c r="A856" s="14" t="s">
        <v>412</v>
      </c>
      <c r="B856" s="15" t="s">
        <v>249</v>
      </c>
      <c r="C856" s="15" t="s">
        <v>21</v>
      </c>
      <c r="D856" s="15" t="s">
        <v>413</v>
      </c>
      <c r="E856" s="15"/>
      <c r="F856" s="16" t="n">
        <f aca="false">F857</f>
        <v>5345</v>
      </c>
    </row>
    <row r="857" customFormat="false" ht="30" hidden="false" customHeight="false" outlineLevel="0" collapsed="false">
      <c r="A857" s="17" t="s">
        <v>414</v>
      </c>
      <c r="B857" s="15" t="s">
        <v>249</v>
      </c>
      <c r="C857" s="15" t="s">
        <v>21</v>
      </c>
      <c r="D857" s="15" t="s">
        <v>415</v>
      </c>
      <c r="E857" s="15"/>
      <c r="F857" s="16" t="n">
        <f aca="false">F858</f>
        <v>5345</v>
      </c>
    </row>
    <row r="858" customFormat="false" ht="45" hidden="false" customHeight="false" outlineLevel="0" collapsed="false">
      <c r="A858" s="14" t="s">
        <v>416</v>
      </c>
      <c r="B858" s="15" t="s">
        <v>249</v>
      </c>
      <c r="C858" s="15" t="s">
        <v>21</v>
      </c>
      <c r="D858" s="15" t="s">
        <v>417</v>
      </c>
      <c r="E858" s="15"/>
      <c r="F858" s="16" t="n">
        <f aca="false">F859</f>
        <v>5345</v>
      </c>
    </row>
    <row r="859" customFormat="false" ht="15" hidden="false" customHeight="false" outlineLevel="0" collapsed="false">
      <c r="A859" s="18" t="s">
        <v>58</v>
      </c>
      <c r="B859" s="15" t="s">
        <v>249</v>
      </c>
      <c r="C859" s="15" t="s">
        <v>21</v>
      </c>
      <c r="D859" s="15" t="s">
        <v>417</v>
      </c>
      <c r="E859" s="15" t="s">
        <v>59</v>
      </c>
      <c r="F859" s="16" t="n">
        <f aca="false">F860</f>
        <v>5345</v>
      </c>
    </row>
    <row r="860" customFormat="false" ht="30" hidden="false" customHeight="false" outlineLevel="0" collapsed="false">
      <c r="A860" s="19" t="s">
        <v>60</v>
      </c>
      <c r="B860" s="15" t="s">
        <v>249</v>
      </c>
      <c r="C860" s="15" t="s">
        <v>21</v>
      </c>
      <c r="D860" s="15" t="s">
        <v>417</v>
      </c>
      <c r="E860" s="29" t="s">
        <v>61</v>
      </c>
      <c r="F860" s="16" t="n">
        <f aca="false">'прил 3 '!G515</f>
        <v>5345</v>
      </c>
    </row>
    <row r="861" customFormat="false" ht="15" hidden="false" customHeight="false" outlineLevel="0" collapsed="false">
      <c r="A861" s="14" t="s">
        <v>418</v>
      </c>
      <c r="B861" s="15" t="s">
        <v>249</v>
      </c>
      <c r="C861" s="15" t="s">
        <v>23</v>
      </c>
      <c r="D861" s="15"/>
      <c r="E861" s="15"/>
      <c r="F861" s="16" t="n">
        <f aca="false">F862+F898+F921+F927+F916</f>
        <v>37749.6</v>
      </c>
    </row>
    <row r="862" customFormat="false" ht="15" hidden="false" customHeight="false" outlineLevel="0" collapsed="false">
      <c r="A862" s="18" t="s">
        <v>419</v>
      </c>
      <c r="B862" s="15" t="s">
        <v>249</v>
      </c>
      <c r="C862" s="15" t="s">
        <v>23</v>
      </c>
      <c r="D862" s="29" t="s">
        <v>420</v>
      </c>
      <c r="E862" s="29"/>
      <c r="F862" s="16" t="n">
        <f aca="false">F863+F874+F882+F893</f>
        <v>16697.6</v>
      </c>
    </row>
    <row r="863" customFormat="false" ht="15" hidden="false" customHeight="false" outlineLevel="0" collapsed="false">
      <c r="A863" s="18" t="s">
        <v>421</v>
      </c>
      <c r="B863" s="15" t="s">
        <v>249</v>
      </c>
      <c r="C863" s="15" t="s">
        <v>23</v>
      </c>
      <c r="D863" s="29" t="s">
        <v>422</v>
      </c>
      <c r="E863" s="29"/>
      <c r="F863" s="16" t="n">
        <f aca="false">F864</f>
        <v>3972.4</v>
      </c>
    </row>
    <row r="864" customFormat="false" ht="30" hidden="false" customHeight="false" outlineLevel="0" collapsed="false">
      <c r="A864" s="17" t="s">
        <v>423</v>
      </c>
      <c r="B864" s="15" t="s">
        <v>249</v>
      </c>
      <c r="C864" s="15" t="s">
        <v>23</v>
      </c>
      <c r="D864" s="29" t="s">
        <v>424</v>
      </c>
      <c r="E864" s="29"/>
      <c r="F864" s="16" t="n">
        <f aca="false">F865+F868+F871</f>
        <v>3972.4</v>
      </c>
    </row>
    <row r="865" customFormat="false" ht="15" hidden="false" customHeight="false" outlineLevel="0" collapsed="false">
      <c r="A865" s="14" t="s">
        <v>425</v>
      </c>
      <c r="B865" s="15" t="s">
        <v>249</v>
      </c>
      <c r="C865" s="15" t="s">
        <v>23</v>
      </c>
      <c r="D865" s="29" t="s">
        <v>426</v>
      </c>
      <c r="E865" s="29"/>
      <c r="F865" s="16" t="n">
        <f aca="false">F866</f>
        <v>1692.1</v>
      </c>
    </row>
    <row r="866" customFormat="false" ht="15" hidden="false" customHeight="false" outlineLevel="0" collapsed="false">
      <c r="A866" s="18" t="s">
        <v>58</v>
      </c>
      <c r="B866" s="15" t="s">
        <v>249</v>
      </c>
      <c r="C866" s="15" t="s">
        <v>23</v>
      </c>
      <c r="D866" s="29" t="s">
        <v>426</v>
      </c>
      <c r="E866" s="15" t="s">
        <v>59</v>
      </c>
      <c r="F866" s="16" t="n">
        <f aca="false">F867</f>
        <v>1692.1</v>
      </c>
    </row>
    <row r="867" customFormat="false" ht="30" hidden="false" customHeight="false" outlineLevel="0" collapsed="false">
      <c r="A867" s="19" t="s">
        <v>60</v>
      </c>
      <c r="B867" s="15" t="s">
        <v>249</v>
      </c>
      <c r="C867" s="15" t="s">
        <v>23</v>
      </c>
      <c r="D867" s="29" t="s">
        <v>426</v>
      </c>
      <c r="E867" s="15" t="s">
        <v>61</v>
      </c>
      <c r="F867" s="16" t="n">
        <f aca="false">'прил 3 '!G522</f>
        <v>1692.1</v>
      </c>
    </row>
    <row r="868" customFormat="false" ht="30" hidden="false" customHeight="false" outlineLevel="0" collapsed="false">
      <c r="A868" s="19" t="s">
        <v>427</v>
      </c>
      <c r="B868" s="15" t="s">
        <v>249</v>
      </c>
      <c r="C868" s="15" t="s">
        <v>23</v>
      </c>
      <c r="D868" s="29" t="s">
        <v>428</v>
      </c>
      <c r="E868" s="15"/>
      <c r="F868" s="30" t="n">
        <f aca="false">F869</f>
        <v>2182.2</v>
      </c>
    </row>
    <row r="869" customFormat="false" ht="15" hidden="false" customHeight="false" outlineLevel="0" collapsed="false">
      <c r="A869" s="18" t="s">
        <v>58</v>
      </c>
      <c r="B869" s="15" t="s">
        <v>249</v>
      </c>
      <c r="C869" s="15" t="s">
        <v>23</v>
      </c>
      <c r="D869" s="29" t="s">
        <v>428</v>
      </c>
      <c r="E869" s="15" t="s">
        <v>59</v>
      </c>
      <c r="F869" s="30" t="n">
        <f aca="false">F870</f>
        <v>2182.2</v>
      </c>
    </row>
    <row r="870" customFormat="false" ht="30" hidden="false" customHeight="false" outlineLevel="0" collapsed="false">
      <c r="A870" s="19" t="s">
        <v>60</v>
      </c>
      <c r="B870" s="15" t="s">
        <v>249</v>
      </c>
      <c r="C870" s="15" t="s">
        <v>23</v>
      </c>
      <c r="D870" s="29" t="s">
        <v>428</v>
      </c>
      <c r="E870" s="15" t="s">
        <v>61</v>
      </c>
      <c r="F870" s="30" t="n">
        <f aca="false">'прил 3 '!G525</f>
        <v>2182.2</v>
      </c>
    </row>
    <row r="871" customFormat="false" ht="30" hidden="false" customHeight="false" outlineLevel="0" collapsed="false">
      <c r="A871" s="19" t="s">
        <v>429</v>
      </c>
      <c r="B871" s="15" t="s">
        <v>249</v>
      </c>
      <c r="C871" s="15" t="s">
        <v>23</v>
      </c>
      <c r="D871" s="29" t="s">
        <v>430</v>
      </c>
      <c r="E871" s="15"/>
      <c r="F871" s="30" t="n">
        <f aca="false">F872</f>
        <v>98.1</v>
      </c>
    </row>
    <row r="872" customFormat="false" ht="15" hidden="false" customHeight="false" outlineLevel="0" collapsed="false">
      <c r="A872" s="18" t="s">
        <v>58</v>
      </c>
      <c r="B872" s="15" t="s">
        <v>249</v>
      </c>
      <c r="C872" s="15" t="s">
        <v>23</v>
      </c>
      <c r="D872" s="29" t="s">
        <v>430</v>
      </c>
      <c r="E872" s="15" t="s">
        <v>59</v>
      </c>
      <c r="F872" s="30" t="n">
        <f aca="false">F873</f>
        <v>98.1</v>
      </c>
    </row>
    <row r="873" customFormat="false" ht="30" hidden="false" customHeight="false" outlineLevel="0" collapsed="false">
      <c r="A873" s="19" t="s">
        <v>60</v>
      </c>
      <c r="B873" s="15" t="s">
        <v>249</v>
      </c>
      <c r="C873" s="15" t="s">
        <v>23</v>
      </c>
      <c r="D873" s="29" t="s">
        <v>430</v>
      </c>
      <c r="E873" s="15" t="s">
        <v>61</v>
      </c>
      <c r="F873" s="30" t="n">
        <f aca="false">'прил 3 '!G528</f>
        <v>98.1</v>
      </c>
    </row>
    <row r="874" customFormat="false" ht="45" hidden="false" customHeight="false" outlineLevel="0" collapsed="false">
      <c r="A874" s="18" t="s">
        <v>431</v>
      </c>
      <c r="B874" s="15" t="s">
        <v>249</v>
      </c>
      <c r="C874" s="15" t="s">
        <v>23</v>
      </c>
      <c r="D874" s="29" t="s">
        <v>432</v>
      </c>
      <c r="E874" s="15"/>
      <c r="F874" s="16" t="n">
        <f aca="false">F875</f>
        <v>408.1</v>
      </c>
    </row>
    <row r="875" customFormat="false" ht="30" hidden="false" customHeight="false" outlineLevel="0" collapsed="false">
      <c r="A875" s="17" t="s">
        <v>433</v>
      </c>
      <c r="B875" s="15" t="s">
        <v>249</v>
      </c>
      <c r="C875" s="15" t="s">
        <v>23</v>
      </c>
      <c r="D875" s="29" t="s">
        <v>434</v>
      </c>
      <c r="E875" s="15"/>
      <c r="F875" s="16" t="n">
        <f aca="false">F879+F876</f>
        <v>408.1</v>
      </c>
    </row>
    <row r="876" customFormat="false" ht="45" hidden="false" customHeight="false" outlineLevel="0" collapsed="false">
      <c r="A876" s="17" t="s">
        <v>435</v>
      </c>
      <c r="B876" s="15" t="s">
        <v>249</v>
      </c>
      <c r="C876" s="15" t="s">
        <v>23</v>
      </c>
      <c r="D876" s="29" t="s">
        <v>436</v>
      </c>
      <c r="E876" s="15"/>
      <c r="F876" s="30" t="n">
        <f aca="false">F877</f>
        <v>404</v>
      </c>
    </row>
    <row r="877" customFormat="false" ht="15" hidden="false" customHeight="false" outlineLevel="0" collapsed="false">
      <c r="A877" s="18" t="s">
        <v>58</v>
      </c>
      <c r="B877" s="15" t="s">
        <v>249</v>
      </c>
      <c r="C877" s="15" t="s">
        <v>23</v>
      </c>
      <c r="D877" s="29" t="s">
        <v>436</v>
      </c>
      <c r="E877" s="15" t="s">
        <v>59</v>
      </c>
      <c r="F877" s="30" t="n">
        <f aca="false">F878</f>
        <v>404</v>
      </c>
    </row>
    <row r="878" customFormat="false" ht="30" hidden="false" customHeight="false" outlineLevel="0" collapsed="false">
      <c r="A878" s="19" t="s">
        <v>60</v>
      </c>
      <c r="B878" s="15" t="s">
        <v>249</v>
      </c>
      <c r="C878" s="15" t="s">
        <v>23</v>
      </c>
      <c r="D878" s="29" t="s">
        <v>436</v>
      </c>
      <c r="E878" s="15" t="s">
        <v>61</v>
      </c>
      <c r="F878" s="30" t="n">
        <f aca="false">'прил 3 '!G533</f>
        <v>404</v>
      </c>
    </row>
    <row r="879" customFormat="false" ht="30" hidden="false" customHeight="false" outlineLevel="0" collapsed="false">
      <c r="A879" s="19" t="s">
        <v>437</v>
      </c>
      <c r="B879" s="15" t="s">
        <v>249</v>
      </c>
      <c r="C879" s="15" t="s">
        <v>23</v>
      </c>
      <c r="D879" s="29" t="s">
        <v>438</v>
      </c>
      <c r="E879" s="15"/>
      <c r="F879" s="16" t="n">
        <f aca="false">F880</f>
        <v>4.1</v>
      </c>
    </row>
    <row r="880" customFormat="false" ht="15" hidden="false" customHeight="false" outlineLevel="0" collapsed="false">
      <c r="A880" s="18" t="s">
        <v>58</v>
      </c>
      <c r="B880" s="15" t="s">
        <v>249</v>
      </c>
      <c r="C880" s="15" t="s">
        <v>23</v>
      </c>
      <c r="D880" s="29" t="s">
        <v>438</v>
      </c>
      <c r="E880" s="15" t="s">
        <v>59</v>
      </c>
      <c r="F880" s="16" t="n">
        <f aca="false">F881</f>
        <v>4.1</v>
      </c>
    </row>
    <row r="881" customFormat="false" ht="30" hidden="false" customHeight="false" outlineLevel="0" collapsed="false">
      <c r="A881" s="19" t="s">
        <v>60</v>
      </c>
      <c r="B881" s="15" t="s">
        <v>249</v>
      </c>
      <c r="C881" s="15" t="s">
        <v>23</v>
      </c>
      <c r="D881" s="29" t="s">
        <v>438</v>
      </c>
      <c r="E881" s="15" t="s">
        <v>61</v>
      </c>
      <c r="F881" s="16" t="n">
        <f aca="false">'прил 3 '!G536</f>
        <v>4.1</v>
      </c>
    </row>
    <row r="882" customFormat="false" ht="30" hidden="false" customHeight="false" outlineLevel="0" collapsed="false">
      <c r="A882" s="18" t="s">
        <v>439</v>
      </c>
      <c r="B882" s="15" t="s">
        <v>249</v>
      </c>
      <c r="C882" s="15" t="s">
        <v>23</v>
      </c>
      <c r="D882" s="29" t="s">
        <v>440</v>
      </c>
      <c r="E882" s="15"/>
      <c r="F882" s="30" t="n">
        <f aca="false">F883</f>
        <v>8317.1</v>
      </c>
    </row>
    <row r="883" customFormat="false" ht="45" hidden="false" customHeight="false" outlineLevel="0" collapsed="false">
      <c r="A883" s="17" t="s">
        <v>441</v>
      </c>
      <c r="B883" s="15" t="s">
        <v>249</v>
      </c>
      <c r="C883" s="15" t="s">
        <v>23</v>
      </c>
      <c r="D883" s="29" t="s">
        <v>442</v>
      </c>
      <c r="E883" s="15"/>
      <c r="F883" s="30" t="n">
        <f aca="false">F887+F890+F884</f>
        <v>8317.1</v>
      </c>
    </row>
    <row r="884" customFormat="false" ht="30" hidden="false" customHeight="false" outlineLevel="0" collapsed="false">
      <c r="A884" s="18" t="s">
        <v>443</v>
      </c>
      <c r="B884" s="15" t="s">
        <v>249</v>
      </c>
      <c r="C884" s="15" t="s">
        <v>23</v>
      </c>
      <c r="D884" s="29" t="s">
        <v>444</v>
      </c>
      <c r="E884" s="29"/>
      <c r="F884" s="30" t="n">
        <f aca="false">F885</f>
        <v>5374.4</v>
      </c>
    </row>
    <row r="885" customFormat="false" ht="30" hidden="false" customHeight="false" outlineLevel="0" collapsed="false">
      <c r="A885" s="17" t="s">
        <v>326</v>
      </c>
      <c r="B885" s="15" t="s">
        <v>249</v>
      </c>
      <c r="C885" s="15" t="s">
        <v>23</v>
      </c>
      <c r="D885" s="29" t="s">
        <v>444</v>
      </c>
      <c r="E885" s="15" t="s">
        <v>327</v>
      </c>
      <c r="F885" s="30" t="n">
        <f aca="false">F886</f>
        <v>5374.4</v>
      </c>
    </row>
    <row r="886" customFormat="false" ht="15" hidden="false" customHeight="false" outlineLevel="0" collapsed="false">
      <c r="A886" s="17" t="s">
        <v>391</v>
      </c>
      <c r="B886" s="15" t="s">
        <v>249</v>
      </c>
      <c r="C886" s="15" t="s">
        <v>23</v>
      </c>
      <c r="D886" s="29" t="s">
        <v>444</v>
      </c>
      <c r="E886" s="15" t="s">
        <v>392</v>
      </c>
      <c r="F886" s="30" t="n">
        <f aca="false">'прил 3 '!G541</f>
        <v>5374.4</v>
      </c>
    </row>
    <row r="887" customFormat="false" ht="120" hidden="false" customHeight="false" outlineLevel="0" collapsed="false">
      <c r="A887" s="19" t="s">
        <v>445</v>
      </c>
      <c r="B887" s="15" t="s">
        <v>249</v>
      </c>
      <c r="C887" s="15" t="s">
        <v>23</v>
      </c>
      <c r="D887" s="29" t="s">
        <v>446</v>
      </c>
      <c r="E887" s="15"/>
      <c r="F887" s="30" t="n">
        <f aca="false">F888</f>
        <v>1962</v>
      </c>
    </row>
    <row r="888" customFormat="false" ht="30" hidden="false" customHeight="false" outlineLevel="0" collapsed="false">
      <c r="A888" s="17" t="s">
        <v>326</v>
      </c>
      <c r="B888" s="15" t="s">
        <v>249</v>
      </c>
      <c r="C888" s="15" t="s">
        <v>23</v>
      </c>
      <c r="D888" s="29" t="s">
        <v>446</v>
      </c>
      <c r="E888" s="15" t="s">
        <v>327</v>
      </c>
      <c r="F888" s="30" t="n">
        <f aca="false">F889</f>
        <v>1962</v>
      </c>
    </row>
    <row r="889" customFormat="false" ht="15" hidden="false" customHeight="false" outlineLevel="0" collapsed="false">
      <c r="A889" s="17" t="s">
        <v>391</v>
      </c>
      <c r="B889" s="15" t="s">
        <v>249</v>
      </c>
      <c r="C889" s="15" t="s">
        <v>23</v>
      </c>
      <c r="D889" s="29" t="s">
        <v>446</v>
      </c>
      <c r="E889" s="15" t="s">
        <v>392</v>
      </c>
      <c r="F889" s="30" t="n">
        <f aca="false">'прил 3 '!G544</f>
        <v>1962</v>
      </c>
    </row>
    <row r="890" customFormat="false" ht="90" hidden="false" customHeight="false" outlineLevel="0" collapsed="false">
      <c r="A890" s="19" t="s">
        <v>447</v>
      </c>
      <c r="B890" s="15" t="s">
        <v>249</v>
      </c>
      <c r="C890" s="15" t="s">
        <v>23</v>
      </c>
      <c r="D890" s="29" t="s">
        <v>448</v>
      </c>
      <c r="E890" s="15"/>
      <c r="F890" s="30" t="n">
        <f aca="false">F891</f>
        <v>980.7</v>
      </c>
    </row>
    <row r="891" customFormat="false" ht="30" hidden="false" customHeight="false" outlineLevel="0" collapsed="false">
      <c r="A891" s="17" t="s">
        <v>326</v>
      </c>
      <c r="B891" s="15" t="s">
        <v>249</v>
      </c>
      <c r="C891" s="15" t="s">
        <v>23</v>
      </c>
      <c r="D891" s="29" t="s">
        <v>448</v>
      </c>
      <c r="E891" s="15" t="s">
        <v>327</v>
      </c>
      <c r="F891" s="30" t="n">
        <f aca="false">F892</f>
        <v>980.7</v>
      </c>
    </row>
    <row r="892" customFormat="false" ht="15" hidden="false" customHeight="false" outlineLevel="0" collapsed="false">
      <c r="A892" s="17" t="s">
        <v>391</v>
      </c>
      <c r="B892" s="15" t="s">
        <v>249</v>
      </c>
      <c r="C892" s="15" t="s">
        <v>23</v>
      </c>
      <c r="D892" s="29" t="s">
        <v>448</v>
      </c>
      <c r="E892" s="15" t="s">
        <v>392</v>
      </c>
      <c r="F892" s="30" t="n">
        <f aca="false">'прил 3 '!G547</f>
        <v>980.7</v>
      </c>
    </row>
    <row r="893" customFormat="false" ht="60" hidden="false" customHeight="false" outlineLevel="0" collapsed="false">
      <c r="A893" s="18" t="s">
        <v>449</v>
      </c>
      <c r="B893" s="15" t="s">
        <v>249</v>
      </c>
      <c r="C893" s="15" t="s">
        <v>23</v>
      </c>
      <c r="D893" s="15" t="s">
        <v>450</v>
      </c>
      <c r="E893" s="15"/>
      <c r="F893" s="30" t="n">
        <f aca="false">F894</f>
        <v>4000</v>
      </c>
    </row>
    <row r="894" customFormat="false" ht="45" hidden="false" customHeight="false" outlineLevel="0" collapsed="false">
      <c r="A894" s="17" t="s">
        <v>451</v>
      </c>
      <c r="B894" s="15" t="s">
        <v>249</v>
      </c>
      <c r="C894" s="15" t="s">
        <v>23</v>
      </c>
      <c r="D894" s="15" t="s">
        <v>452</v>
      </c>
      <c r="E894" s="15"/>
      <c r="F894" s="30" t="n">
        <f aca="false">F895</f>
        <v>4000</v>
      </c>
    </row>
    <row r="895" customFormat="false" ht="15" hidden="false" customHeight="false" outlineLevel="0" collapsed="false">
      <c r="A895" s="17" t="s">
        <v>453</v>
      </c>
      <c r="B895" s="15" t="s">
        <v>249</v>
      </c>
      <c r="C895" s="15" t="s">
        <v>23</v>
      </c>
      <c r="D895" s="15" t="s">
        <v>454</v>
      </c>
      <c r="E895" s="15"/>
      <c r="F895" s="30" t="n">
        <f aca="false">F896</f>
        <v>4000</v>
      </c>
    </row>
    <row r="896" customFormat="false" ht="30" hidden="false" customHeight="false" outlineLevel="0" collapsed="false">
      <c r="A896" s="17" t="s">
        <v>326</v>
      </c>
      <c r="B896" s="15" t="s">
        <v>249</v>
      </c>
      <c r="C896" s="15" t="s">
        <v>23</v>
      </c>
      <c r="D896" s="15" t="s">
        <v>454</v>
      </c>
      <c r="E896" s="15" t="s">
        <v>327</v>
      </c>
      <c r="F896" s="30" t="n">
        <f aca="false">F897</f>
        <v>4000</v>
      </c>
    </row>
    <row r="897" customFormat="false" ht="15" hidden="false" customHeight="false" outlineLevel="0" collapsed="false">
      <c r="A897" s="17" t="s">
        <v>391</v>
      </c>
      <c r="B897" s="15" t="s">
        <v>249</v>
      </c>
      <c r="C897" s="15" t="s">
        <v>23</v>
      </c>
      <c r="D897" s="15" t="s">
        <v>454</v>
      </c>
      <c r="E897" s="15" t="s">
        <v>392</v>
      </c>
      <c r="F897" s="30" t="n">
        <f aca="false">'прил 3 '!G552</f>
        <v>4000</v>
      </c>
    </row>
    <row r="898" customFormat="false" ht="30" hidden="false" customHeight="false" outlineLevel="0" collapsed="false">
      <c r="A898" s="17" t="s">
        <v>455</v>
      </c>
      <c r="B898" s="15" t="s">
        <v>249</v>
      </c>
      <c r="C898" s="15" t="s">
        <v>23</v>
      </c>
      <c r="D898" s="15" t="s">
        <v>456</v>
      </c>
      <c r="E898" s="15"/>
      <c r="F898" s="16" t="n">
        <f aca="false">F899+F905</f>
        <v>2440</v>
      </c>
    </row>
    <row r="899" customFormat="false" ht="30" hidden="false" customHeight="false" outlineLevel="0" collapsed="false">
      <c r="A899" s="19" t="s">
        <v>457</v>
      </c>
      <c r="B899" s="15" t="s">
        <v>249</v>
      </c>
      <c r="C899" s="15" t="s">
        <v>23</v>
      </c>
      <c r="D899" s="29" t="s">
        <v>458</v>
      </c>
      <c r="E899" s="15"/>
      <c r="F899" s="16" t="n">
        <f aca="false">F900</f>
        <v>1280</v>
      </c>
    </row>
    <row r="900" customFormat="false" ht="30" hidden="false" customHeight="false" outlineLevel="0" collapsed="false">
      <c r="A900" s="19" t="s">
        <v>459</v>
      </c>
      <c r="B900" s="15" t="s">
        <v>249</v>
      </c>
      <c r="C900" s="15" t="s">
        <v>23</v>
      </c>
      <c r="D900" s="29" t="s">
        <v>460</v>
      </c>
      <c r="E900" s="15"/>
      <c r="F900" s="16" t="n">
        <f aca="false">F901</f>
        <v>1280</v>
      </c>
    </row>
    <row r="901" customFormat="false" ht="15" hidden="false" customHeight="false" outlineLevel="0" collapsed="false">
      <c r="A901" s="19" t="s">
        <v>461</v>
      </c>
      <c r="B901" s="15" t="s">
        <v>249</v>
      </c>
      <c r="C901" s="15" t="s">
        <v>23</v>
      </c>
      <c r="D901" s="29" t="s">
        <v>462</v>
      </c>
      <c r="E901" s="29"/>
      <c r="F901" s="16" t="n">
        <f aca="false">F902</f>
        <v>1280</v>
      </c>
    </row>
    <row r="902" customFormat="false" ht="15" hidden="false" customHeight="false" outlineLevel="0" collapsed="false">
      <c r="A902" s="18" t="s">
        <v>58</v>
      </c>
      <c r="B902" s="15" t="s">
        <v>249</v>
      </c>
      <c r="C902" s="15" t="s">
        <v>23</v>
      </c>
      <c r="D902" s="29" t="s">
        <v>462</v>
      </c>
      <c r="E902" s="29" t="s">
        <v>59</v>
      </c>
      <c r="F902" s="16" t="n">
        <f aca="false">F904+F903</f>
        <v>1280</v>
      </c>
    </row>
    <row r="903" customFormat="false" ht="15" hidden="false" customHeight="false" outlineLevel="0" collapsed="false">
      <c r="A903" s="32" t="s">
        <v>463</v>
      </c>
      <c r="B903" s="15" t="s">
        <v>249</v>
      </c>
      <c r="C903" s="15" t="s">
        <v>23</v>
      </c>
      <c r="D903" s="29" t="s">
        <v>462</v>
      </c>
      <c r="E903" s="29" t="s">
        <v>464</v>
      </c>
      <c r="F903" s="16" t="n">
        <f aca="false">'прил 3 '!G558</f>
        <v>250</v>
      </c>
    </row>
    <row r="904" customFormat="false" ht="30" hidden="false" customHeight="false" outlineLevel="0" collapsed="false">
      <c r="A904" s="19" t="s">
        <v>60</v>
      </c>
      <c r="B904" s="15" t="s">
        <v>249</v>
      </c>
      <c r="C904" s="15" t="s">
        <v>23</v>
      </c>
      <c r="D904" s="29" t="s">
        <v>462</v>
      </c>
      <c r="E904" s="29" t="s">
        <v>61</v>
      </c>
      <c r="F904" s="16" t="n">
        <f aca="false">'прил 3 '!G559+'прил 3 '!G1000</f>
        <v>1030</v>
      </c>
    </row>
    <row r="905" customFormat="false" ht="30" hidden="false" customHeight="false" outlineLevel="0" collapsed="false">
      <c r="A905" s="19" t="s">
        <v>465</v>
      </c>
      <c r="B905" s="15" t="s">
        <v>249</v>
      </c>
      <c r="C905" s="15" t="s">
        <v>23</v>
      </c>
      <c r="D905" s="29" t="s">
        <v>466</v>
      </c>
      <c r="E905" s="29"/>
      <c r="F905" s="16" t="n">
        <f aca="false">F906</f>
        <v>1160</v>
      </c>
    </row>
    <row r="906" customFormat="false" ht="45" hidden="false" customHeight="false" outlineLevel="0" collapsed="false">
      <c r="A906" s="17" t="s">
        <v>467</v>
      </c>
      <c r="B906" s="15" t="s">
        <v>249</v>
      </c>
      <c r="C906" s="15" t="s">
        <v>23</v>
      </c>
      <c r="D906" s="29" t="s">
        <v>468</v>
      </c>
      <c r="E906" s="29"/>
      <c r="F906" s="16" t="n">
        <f aca="false">F907+F910+F913</f>
        <v>1160</v>
      </c>
    </row>
    <row r="907" customFormat="false" ht="30" hidden="false" customHeight="false" outlineLevel="0" collapsed="false">
      <c r="A907" s="17" t="s">
        <v>469</v>
      </c>
      <c r="B907" s="15" t="s">
        <v>249</v>
      </c>
      <c r="C907" s="15" t="s">
        <v>23</v>
      </c>
      <c r="D907" s="29" t="s">
        <v>470</v>
      </c>
      <c r="E907" s="29"/>
      <c r="F907" s="16" t="n">
        <f aca="false">F908</f>
        <v>160</v>
      </c>
    </row>
    <row r="908" customFormat="false" ht="15" hidden="false" customHeight="false" outlineLevel="0" collapsed="false">
      <c r="A908" s="32" t="s">
        <v>58</v>
      </c>
      <c r="B908" s="15" t="s">
        <v>249</v>
      </c>
      <c r="C908" s="15" t="s">
        <v>23</v>
      </c>
      <c r="D908" s="29" t="s">
        <v>470</v>
      </c>
      <c r="E908" s="29" t="s">
        <v>59</v>
      </c>
      <c r="F908" s="16" t="n">
        <f aca="false">F909</f>
        <v>160</v>
      </c>
    </row>
    <row r="909" customFormat="false" ht="15" hidden="false" customHeight="false" outlineLevel="0" collapsed="false">
      <c r="A909" s="32" t="s">
        <v>463</v>
      </c>
      <c r="B909" s="15" t="s">
        <v>249</v>
      </c>
      <c r="C909" s="15" t="s">
        <v>23</v>
      </c>
      <c r="D909" s="29" t="s">
        <v>470</v>
      </c>
      <c r="E909" s="29" t="s">
        <v>464</v>
      </c>
      <c r="F909" s="16" t="n">
        <f aca="false">'прил 3 '!G564</f>
        <v>160</v>
      </c>
    </row>
    <row r="910" customFormat="false" ht="15" hidden="false" customHeight="false" outlineLevel="0" collapsed="false">
      <c r="A910" s="17" t="s">
        <v>471</v>
      </c>
      <c r="B910" s="15" t="s">
        <v>249</v>
      </c>
      <c r="C910" s="15" t="s">
        <v>23</v>
      </c>
      <c r="D910" s="29" t="s">
        <v>472</v>
      </c>
      <c r="E910" s="29"/>
      <c r="F910" s="16" t="n">
        <f aca="false">F911</f>
        <v>460</v>
      </c>
    </row>
    <row r="911" customFormat="false" ht="15" hidden="false" customHeight="false" outlineLevel="0" collapsed="false">
      <c r="A911" s="32" t="s">
        <v>58</v>
      </c>
      <c r="B911" s="15" t="s">
        <v>249</v>
      </c>
      <c r="C911" s="15" t="s">
        <v>23</v>
      </c>
      <c r="D911" s="29" t="s">
        <v>472</v>
      </c>
      <c r="E911" s="29" t="s">
        <v>59</v>
      </c>
      <c r="F911" s="16" t="n">
        <f aca="false">F912</f>
        <v>460</v>
      </c>
    </row>
    <row r="912" customFormat="false" ht="15" hidden="false" customHeight="false" outlineLevel="0" collapsed="false">
      <c r="A912" s="32" t="s">
        <v>463</v>
      </c>
      <c r="B912" s="15" t="s">
        <v>249</v>
      </c>
      <c r="C912" s="15" t="s">
        <v>23</v>
      </c>
      <c r="D912" s="29" t="s">
        <v>472</v>
      </c>
      <c r="E912" s="29" t="s">
        <v>464</v>
      </c>
      <c r="F912" s="16" t="n">
        <f aca="false">'прил 3 '!G567</f>
        <v>460</v>
      </c>
    </row>
    <row r="913" customFormat="false" ht="60" hidden="false" customHeight="false" outlineLevel="0" collapsed="false">
      <c r="A913" s="17" t="s">
        <v>473</v>
      </c>
      <c r="B913" s="15" t="s">
        <v>249</v>
      </c>
      <c r="C913" s="15" t="s">
        <v>23</v>
      </c>
      <c r="D913" s="29" t="s">
        <v>474</v>
      </c>
      <c r="E913" s="29"/>
      <c r="F913" s="16" t="n">
        <f aca="false">F914</f>
        <v>540</v>
      </c>
    </row>
    <row r="914" customFormat="false" ht="15" hidden="false" customHeight="false" outlineLevel="0" collapsed="false">
      <c r="A914" s="32" t="s">
        <v>58</v>
      </c>
      <c r="B914" s="15" t="s">
        <v>249</v>
      </c>
      <c r="C914" s="15" t="s">
        <v>23</v>
      </c>
      <c r="D914" s="29" t="s">
        <v>474</v>
      </c>
      <c r="E914" s="29" t="s">
        <v>59</v>
      </c>
      <c r="F914" s="16" t="n">
        <f aca="false">F915</f>
        <v>540</v>
      </c>
    </row>
    <row r="915" customFormat="false" ht="15" hidden="false" customHeight="false" outlineLevel="0" collapsed="false">
      <c r="A915" s="32" t="s">
        <v>463</v>
      </c>
      <c r="B915" s="15" t="s">
        <v>249</v>
      </c>
      <c r="C915" s="15" t="s">
        <v>23</v>
      </c>
      <c r="D915" s="29" t="s">
        <v>474</v>
      </c>
      <c r="E915" s="29" t="s">
        <v>464</v>
      </c>
      <c r="F915" s="16" t="n">
        <f aca="false">'прил 3 '!G570</f>
        <v>540</v>
      </c>
    </row>
    <row r="916" customFormat="false" ht="45" hidden="false" customHeight="false" outlineLevel="0" collapsed="false">
      <c r="A916" s="18" t="s">
        <v>64</v>
      </c>
      <c r="B916" s="15" t="s">
        <v>249</v>
      </c>
      <c r="C916" s="15" t="s">
        <v>23</v>
      </c>
      <c r="D916" s="15" t="s">
        <v>354</v>
      </c>
      <c r="E916" s="15"/>
      <c r="F916" s="16" t="n">
        <f aca="false">F917</f>
        <v>1438</v>
      </c>
    </row>
    <row r="917" customFormat="false" ht="75" hidden="false" customHeight="false" outlineLevel="0" collapsed="false">
      <c r="A917" s="17" t="s">
        <v>475</v>
      </c>
      <c r="B917" s="15" t="s">
        <v>249</v>
      </c>
      <c r="C917" s="15" t="s">
        <v>23</v>
      </c>
      <c r="D917" s="15" t="s">
        <v>476</v>
      </c>
      <c r="E917" s="15"/>
      <c r="F917" s="16" t="n">
        <f aca="false">F918</f>
        <v>1438</v>
      </c>
    </row>
    <row r="918" customFormat="false" ht="45" hidden="false" customHeight="false" outlineLevel="0" collapsed="false">
      <c r="A918" s="14" t="s">
        <v>477</v>
      </c>
      <c r="B918" s="15" t="s">
        <v>249</v>
      </c>
      <c r="C918" s="15" t="s">
        <v>23</v>
      </c>
      <c r="D918" s="15" t="s">
        <v>478</v>
      </c>
      <c r="E918" s="15"/>
      <c r="F918" s="16" t="n">
        <f aca="false">F919</f>
        <v>1438</v>
      </c>
    </row>
    <row r="919" customFormat="false" ht="15" hidden="false" customHeight="false" outlineLevel="0" collapsed="false">
      <c r="A919" s="18" t="s">
        <v>58</v>
      </c>
      <c r="B919" s="15" t="s">
        <v>249</v>
      </c>
      <c r="C919" s="15" t="s">
        <v>23</v>
      </c>
      <c r="D919" s="15" t="s">
        <v>478</v>
      </c>
      <c r="E919" s="15" t="s">
        <v>59</v>
      </c>
      <c r="F919" s="16" t="n">
        <f aca="false">F920</f>
        <v>1438</v>
      </c>
    </row>
    <row r="920" customFormat="false" ht="30" hidden="false" customHeight="false" outlineLevel="0" collapsed="false">
      <c r="A920" s="19" t="s">
        <v>60</v>
      </c>
      <c r="B920" s="15" t="s">
        <v>249</v>
      </c>
      <c r="C920" s="15" t="s">
        <v>23</v>
      </c>
      <c r="D920" s="15" t="s">
        <v>478</v>
      </c>
      <c r="E920" s="15" t="s">
        <v>61</v>
      </c>
      <c r="F920" s="16" t="n">
        <f aca="false">'прил 3 '!G575</f>
        <v>1438</v>
      </c>
    </row>
    <row r="921" customFormat="false" ht="30" hidden="false" customHeight="false" outlineLevel="0" collapsed="false">
      <c r="A921" s="17" t="s">
        <v>479</v>
      </c>
      <c r="B921" s="15" t="s">
        <v>249</v>
      </c>
      <c r="C921" s="15" t="s">
        <v>23</v>
      </c>
      <c r="D921" s="15" t="s">
        <v>480</v>
      </c>
      <c r="E921" s="15"/>
      <c r="F921" s="16" t="n">
        <f aca="false">F922</f>
        <v>17014</v>
      </c>
    </row>
    <row r="922" customFormat="false" ht="45" hidden="false" customHeight="false" outlineLevel="0" collapsed="false">
      <c r="A922" s="20" t="s">
        <v>481</v>
      </c>
      <c r="B922" s="15" t="s">
        <v>249</v>
      </c>
      <c r="C922" s="15" t="s">
        <v>23</v>
      </c>
      <c r="D922" s="15" t="s">
        <v>482</v>
      </c>
      <c r="E922" s="15"/>
      <c r="F922" s="16" t="n">
        <f aca="false">F923+F925</f>
        <v>17014</v>
      </c>
    </row>
    <row r="923" customFormat="false" ht="30" hidden="false" customHeight="false" outlineLevel="0" collapsed="false">
      <c r="A923" s="18" t="s">
        <v>32</v>
      </c>
      <c r="B923" s="15" t="s">
        <v>249</v>
      </c>
      <c r="C923" s="15" t="s">
        <v>23</v>
      </c>
      <c r="D923" s="15" t="s">
        <v>482</v>
      </c>
      <c r="E923" s="15" t="s">
        <v>33</v>
      </c>
      <c r="F923" s="16" t="n">
        <f aca="false">F924</f>
        <v>131.4</v>
      </c>
    </row>
    <row r="924" customFormat="false" ht="30" hidden="false" customHeight="false" outlineLevel="0" collapsed="false">
      <c r="A924" s="18" t="s">
        <v>34</v>
      </c>
      <c r="B924" s="15" t="s">
        <v>249</v>
      </c>
      <c r="C924" s="15" t="s">
        <v>23</v>
      </c>
      <c r="D924" s="15" t="s">
        <v>482</v>
      </c>
      <c r="E924" s="15" t="s">
        <v>35</v>
      </c>
      <c r="F924" s="16" t="n">
        <f aca="false">'прил 3 '!G579</f>
        <v>131.4</v>
      </c>
    </row>
    <row r="925" customFormat="false" ht="15" hidden="false" customHeight="false" outlineLevel="0" collapsed="false">
      <c r="A925" s="32" t="s">
        <v>58</v>
      </c>
      <c r="B925" s="15" t="s">
        <v>249</v>
      </c>
      <c r="C925" s="15" t="s">
        <v>23</v>
      </c>
      <c r="D925" s="15" t="s">
        <v>482</v>
      </c>
      <c r="E925" s="15" t="s">
        <v>59</v>
      </c>
      <c r="F925" s="16" t="n">
        <f aca="false">F926</f>
        <v>16882.6</v>
      </c>
    </row>
    <row r="926" customFormat="false" ht="15" hidden="false" customHeight="false" outlineLevel="0" collapsed="false">
      <c r="A926" s="32" t="s">
        <v>463</v>
      </c>
      <c r="B926" s="15" t="s">
        <v>249</v>
      </c>
      <c r="C926" s="15" t="s">
        <v>23</v>
      </c>
      <c r="D926" s="15" t="s">
        <v>482</v>
      </c>
      <c r="E926" s="15" t="s">
        <v>464</v>
      </c>
      <c r="F926" s="16" t="n">
        <f aca="false">'прил 3 '!G581</f>
        <v>16882.6</v>
      </c>
    </row>
    <row r="927" customFormat="false" ht="15" hidden="false" customHeight="false" outlineLevel="0" collapsed="false">
      <c r="A927" s="14" t="s">
        <v>72</v>
      </c>
      <c r="B927" s="15" t="s">
        <v>249</v>
      </c>
      <c r="C927" s="15" t="s">
        <v>23</v>
      </c>
      <c r="D927" s="15" t="s">
        <v>73</v>
      </c>
      <c r="E927" s="15"/>
      <c r="F927" s="16" t="n">
        <f aca="false">F928</f>
        <v>160</v>
      </c>
    </row>
    <row r="928" customFormat="false" ht="30" hidden="false" customHeight="false" outlineLevel="0" collapsed="false">
      <c r="A928" s="14" t="s">
        <v>483</v>
      </c>
      <c r="B928" s="15" t="s">
        <v>249</v>
      </c>
      <c r="C928" s="15" t="s">
        <v>23</v>
      </c>
      <c r="D928" s="15" t="s">
        <v>484</v>
      </c>
      <c r="E928" s="15"/>
      <c r="F928" s="16" t="n">
        <f aca="false">F929</f>
        <v>160</v>
      </c>
    </row>
    <row r="929" customFormat="false" ht="15" hidden="false" customHeight="false" outlineLevel="0" collapsed="false">
      <c r="A929" s="18" t="s">
        <v>58</v>
      </c>
      <c r="B929" s="15" t="s">
        <v>249</v>
      </c>
      <c r="C929" s="15" t="s">
        <v>23</v>
      </c>
      <c r="D929" s="15" t="s">
        <v>484</v>
      </c>
      <c r="E929" s="15" t="s">
        <v>59</v>
      </c>
      <c r="F929" s="16" t="n">
        <f aca="false">F930</f>
        <v>160</v>
      </c>
    </row>
    <row r="930" customFormat="false" ht="15" hidden="false" customHeight="false" outlineLevel="0" collapsed="false">
      <c r="A930" s="18" t="s">
        <v>463</v>
      </c>
      <c r="B930" s="15" t="s">
        <v>249</v>
      </c>
      <c r="C930" s="15" t="s">
        <v>23</v>
      </c>
      <c r="D930" s="15" t="s">
        <v>484</v>
      </c>
      <c r="E930" s="15" t="s">
        <v>464</v>
      </c>
      <c r="F930" s="16" t="n">
        <f aca="false">'прил 3 '!G585</f>
        <v>160</v>
      </c>
    </row>
    <row r="931" customFormat="false" ht="15" hidden="false" customHeight="false" outlineLevel="0" collapsed="false">
      <c r="A931" s="14" t="s">
        <v>485</v>
      </c>
      <c r="B931" s="15" t="s">
        <v>249</v>
      </c>
      <c r="C931" s="15" t="s">
        <v>49</v>
      </c>
      <c r="D931" s="15"/>
      <c r="E931" s="15"/>
      <c r="F931" s="16" t="n">
        <f aca="false">F932+F940</f>
        <v>27886</v>
      </c>
    </row>
    <row r="932" customFormat="false" ht="30" hidden="false" customHeight="false" outlineLevel="0" collapsed="false">
      <c r="A932" s="18" t="s">
        <v>80</v>
      </c>
      <c r="B932" s="15" t="s">
        <v>249</v>
      </c>
      <c r="C932" s="15" t="s">
        <v>49</v>
      </c>
      <c r="D932" s="15" t="s">
        <v>81</v>
      </c>
      <c r="E932" s="15"/>
      <c r="F932" s="16" t="n">
        <f aca="false">F933</f>
        <v>20383</v>
      </c>
    </row>
    <row r="933" customFormat="false" ht="15" hidden="false" customHeight="false" outlineLevel="0" collapsed="false">
      <c r="A933" s="18" t="s">
        <v>513</v>
      </c>
      <c r="B933" s="15" t="s">
        <v>249</v>
      </c>
      <c r="C933" s="15" t="s">
        <v>49</v>
      </c>
      <c r="D933" s="15" t="s">
        <v>514</v>
      </c>
      <c r="E933" s="15"/>
      <c r="F933" s="16" t="n">
        <f aca="false">F934</f>
        <v>20383</v>
      </c>
    </row>
    <row r="934" customFormat="false" ht="45" hidden="false" customHeight="false" outlineLevel="0" collapsed="false">
      <c r="A934" s="18" t="s">
        <v>515</v>
      </c>
      <c r="B934" s="15" t="s">
        <v>249</v>
      </c>
      <c r="C934" s="15" t="s">
        <v>49</v>
      </c>
      <c r="D934" s="15" t="s">
        <v>516</v>
      </c>
      <c r="E934" s="15"/>
      <c r="F934" s="16" t="n">
        <f aca="false">F935</f>
        <v>20383</v>
      </c>
    </row>
    <row r="935" customFormat="false" ht="75" hidden="false" customHeight="false" outlineLevel="0" collapsed="false">
      <c r="A935" s="18" t="s">
        <v>604</v>
      </c>
      <c r="B935" s="15" t="s">
        <v>249</v>
      </c>
      <c r="C935" s="15" t="s">
        <v>49</v>
      </c>
      <c r="D935" s="15" t="s">
        <v>622</v>
      </c>
      <c r="E935" s="15"/>
      <c r="F935" s="16" t="n">
        <f aca="false">F936+F938</f>
        <v>20383</v>
      </c>
    </row>
    <row r="936" customFormat="false" ht="30" hidden="false" customHeight="false" outlineLevel="0" collapsed="false">
      <c r="A936" s="17" t="s">
        <v>32</v>
      </c>
      <c r="B936" s="15" t="s">
        <v>249</v>
      </c>
      <c r="C936" s="15" t="s">
        <v>49</v>
      </c>
      <c r="D936" s="15" t="s">
        <v>622</v>
      </c>
      <c r="E936" s="15" t="s">
        <v>33</v>
      </c>
      <c r="F936" s="16" t="n">
        <f aca="false">F937</f>
        <v>202</v>
      </c>
    </row>
    <row r="937" customFormat="false" ht="30" hidden="false" customHeight="false" outlineLevel="0" collapsed="false">
      <c r="A937" s="17" t="s">
        <v>34</v>
      </c>
      <c r="B937" s="15" t="s">
        <v>249</v>
      </c>
      <c r="C937" s="15" t="s">
        <v>49</v>
      </c>
      <c r="D937" s="15" t="s">
        <v>622</v>
      </c>
      <c r="E937" s="15" t="s">
        <v>35</v>
      </c>
      <c r="F937" s="16" t="n">
        <f aca="false">'прил 3 '!G832</f>
        <v>202</v>
      </c>
    </row>
    <row r="938" customFormat="false" ht="15" hidden="false" customHeight="false" outlineLevel="0" collapsed="false">
      <c r="A938" s="18" t="s">
        <v>58</v>
      </c>
      <c r="B938" s="15" t="s">
        <v>249</v>
      </c>
      <c r="C938" s="15" t="s">
        <v>49</v>
      </c>
      <c r="D938" s="15" t="s">
        <v>622</v>
      </c>
      <c r="E938" s="15" t="s">
        <v>59</v>
      </c>
      <c r="F938" s="16" t="n">
        <f aca="false">F939</f>
        <v>20181</v>
      </c>
    </row>
    <row r="939" customFormat="false" ht="15" hidden="false" customHeight="false" outlineLevel="0" collapsed="false">
      <c r="A939" s="18" t="s">
        <v>463</v>
      </c>
      <c r="B939" s="15" t="s">
        <v>249</v>
      </c>
      <c r="C939" s="15" t="s">
        <v>49</v>
      </c>
      <c r="D939" s="15" t="s">
        <v>622</v>
      </c>
      <c r="E939" s="15" t="s">
        <v>464</v>
      </c>
      <c r="F939" s="16" t="n">
        <f aca="false">'прил 3 '!G834</f>
        <v>20181</v>
      </c>
    </row>
    <row r="940" customFormat="false" ht="15" hidden="false" customHeight="false" outlineLevel="0" collapsed="false">
      <c r="A940" s="18" t="s">
        <v>419</v>
      </c>
      <c r="B940" s="15" t="s">
        <v>249</v>
      </c>
      <c r="C940" s="15" t="s">
        <v>49</v>
      </c>
      <c r="D940" s="15" t="s">
        <v>420</v>
      </c>
      <c r="E940" s="15"/>
      <c r="F940" s="16" t="n">
        <f aca="false">F941</f>
        <v>7503</v>
      </c>
    </row>
    <row r="941" customFormat="false" ht="45" hidden="false" customHeight="false" outlineLevel="0" collapsed="false">
      <c r="A941" s="17" t="s">
        <v>486</v>
      </c>
      <c r="B941" s="15" t="s">
        <v>249</v>
      </c>
      <c r="C941" s="15" t="s">
        <v>49</v>
      </c>
      <c r="D941" s="15" t="s">
        <v>487</v>
      </c>
      <c r="E941" s="15"/>
      <c r="F941" s="16" t="n">
        <f aca="false">F942</f>
        <v>7503</v>
      </c>
    </row>
    <row r="942" customFormat="false" ht="45" hidden="false" customHeight="false" outlineLevel="0" collapsed="false">
      <c r="A942" s="17" t="s">
        <v>488</v>
      </c>
      <c r="B942" s="15" t="s">
        <v>249</v>
      </c>
      <c r="C942" s="15" t="s">
        <v>49</v>
      </c>
      <c r="D942" s="15" t="s">
        <v>489</v>
      </c>
      <c r="E942" s="15"/>
      <c r="F942" s="16" t="n">
        <f aca="false">F943</f>
        <v>7503</v>
      </c>
    </row>
    <row r="943" customFormat="false" ht="60" hidden="false" customHeight="false" outlineLevel="0" collapsed="false">
      <c r="A943" s="17" t="s">
        <v>490</v>
      </c>
      <c r="B943" s="15" t="s">
        <v>249</v>
      </c>
      <c r="C943" s="15" t="s">
        <v>49</v>
      </c>
      <c r="D943" s="15" t="s">
        <v>491</v>
      </c>
      <c r="E943" s="15"/>
      <c r="F943" s="16" t="n">
        <f aca="false">F944</f>
        <v>7503</v>
      </c>
    </row>
    <row r="944" customFormat="false" ht="30" hidden="false" customHeight="false" outlineLevel="0" collapsed="false">
      <c r="A944" s="17" t="s">
        <v>326</v>
      </c>
      <c r="B944" s="15" t="s">
        <v>249</v>
      </c>
      <c r="C944" s="15" t="s">
        <v>49</v>
      </c>
      <c r="D944" s="15" t="s">
        <v>491</v>
      </c>
      <c r="E944" s="15" t="s">
        <v>327</v>
      </c>
      <c r="F944" s="16" t="n">
        <f aca="false">F945</f>
        <v>7503</v>
      </c>
    </row>
    <row r="945" customFormat="false" ht="15" hidden="false" customHeight="false" outlineLevel="0" collapsed="false">
      <c r="A945" s="17" t="s">
        <v>391</v>
      </c>
      <c r="B945" s="15" t="s">
        <v>249</v>
      </c>
      <c r="C945" s="15" t="s">
        <v>49</v>
      </c>
      <c r="D945" s="15" t="s">
        <v>491</v>
      </c>
      <c r="E945" s="15" t="s">
        <v>392</v>
      </c>
      <c r="F945" s="16" t="n">
        <f aca="false">'прил 3 '!G592</f>
        <v>7503</v>
      </c>
    </row>
    <row r="946" customFormat="false" ht="15.75" hidden="false" customHeight="false" outlineLevel="0" collapsed="false">
      <c r="A946" s="11" t="s">
        <v>689</v>
      </c>
      <c r="B946" s="12" t="s">
        <v>71</v>
      </c>
      <c r="C946" s="12"/>
      <c r="D946" s="12"/>
      <c r="E946" s="12"/>
      <c r="F946" s="13" t="n">
        <f aca="false">F947</f>
        <v>254203</v>
      </c>
    </row>
    <row r="947" customFormat="false" ht="15" hidden="false" customHeight="false" outlineLevel="0" collapsed="false">
      <c r="A947" s="18" t="s">
        <v>690</v>
      </c>
      <c r="B947" s="15" t="s">
        <v>71</v>
      </c>
      <c r="C947" s="15" t="s">
        <v>21</v>
      </c>
      <c r="D947" s="15"/>
      <c r="E947" s="15"/>
      <c r="F947" s="16" t="n">
        <f aca="false">F948+F970</f>
        <v>254203</v>
      </c>
    </row>
    <row r="948" customFormat="false" ht="30" hidden="false" customHeight="false" outlineLevel="0" collapsed="false">
      <c r="A948" s="17" t="s">
        <v>691</v>
      </c>
      <c r="B948" s="15" t="s">
        <v>71</v>
      </c>
      <c r="C948" s="15" t="s">
        <v>21</v>
      </c>
      <c r="D948" s="15" t="s">
        <v>692</v>
      </c>
      <c r="E948" s="15"/>
      <c r="F948" s="16" t="n">
        <f aca="false">F949+F962</f>
        <v>254033</v>
      </c>
    </row>
    <row r="949" customFormat="false" ht="30" hidden="false" customHeight="false" outlineLevel="0" collapsed="false">
      <c r="A949" s="17" t="s">
        <v>693</v>
      </c>
      <c r="B949" s="15" t="s">
        <v>71</v>
      </c>
      <c r="C949" s="15" t="s">
        <v>21</v>
      </c>
      <c r="D949" s="15" t="s">
        <v>694</v>
      </c>
      <c r="E949" s="15"/>
      <c r="F949" s="16" t="n">
        <f aca="false">F950</f>
        <v>37762</v>
      </c>
    </row>
    <row r="950" customFormat="false" ht="30" hidden="false" customHeight="false" outlineLevel="0" collapsed="false">
      <c r="A950" s="14" t="s">
        <v>695</v>
      </c>
      <c r="B950" s="15" t="s">
        <v>71</v>
      </c>
      <c r="C950" s="15" t="s">
        <v>21</v>
      </c>
      <c r="D950" s="15" t="s">
        <v>696</v>
      </c>
      <c r="E950" s="15"/>
      <c r="F950" s="16" t="n">
        <f aca="false">F954+F959+F951</f>
        <v>37762</v>
      </c>
    </row>
    <row r="951" customFormat="false" ht="15" hidden="false" customHeight="false" outlineLevel="0" collapsed="false">
      <c r="A951" s="14" t="s">
        <v>697</v>
      </c>
      <c r="B951" s="15" t="s">
        <v>71</v>
      </c>
      <c r="C951" s="15" t="s">
        <v>21</v>
      </c>
      <c r="D951" s="15" t="s">
        <v>698</v>
      </c>
      <c r="E951" s="15"/>
      <c r="F951" s="16" t="n">
        <f aca="false">F952</f>
        <v>260</v>
      </c>
    </row>
    <row r="952" customFormat="false" ht="30" hidden="false" customHeight="false" outlineLevel="0" collapsed="false">
      <c r="A952" s="17" t="s">
        <v>32</v>
      </c>
      <c r="B952" s="15" t="s">
        <v>71</v>
      </c>
      <c r="C952" s="15" t="s">
        <v>21</v>
      </c>
      <c r="D952" s="15" t="s">
        <v>698</v>
      </c>
      <c r="E952" s="15" t="s">
        <v>33</v>
      </c>
      <c r="F952" s="16" t="n">
        <f aca="false">F953</f>
        <v>260</v>
      </c>
    </row>
    <row r="953" customFormat="false" ht="30" hidden="false" customHeight="false" outlineLevel="0" collapsed="false">
      <c r="A953" s="17" t="s">
        <v>34</v>
      </c>
      <c r="B953" s="15" t="s">
        <v>71</v>
      </c>
      <c r="C953" s="15" t="s">
        <v>21</v>
      </c>
      <c r="D953" s="15" t="s">
        <v>698</v>
      </c>
      <c r="E953" s="15" t="s">
        <v>35</v>
      </c>
      <c r="F953" s="16" t="n">
        <f aca="false">'прил 3 '!G1008</f>
        <v>260</v>
      </c>
    </row>
    <row r="954" customFormat="false" ht="30" hidden="false" customHeight="false" outlineLevel="0" collapsed="false">
      <c r="A954" s="14" t="s">
        <v>699</v>
      </c>
      <c r="B954" s="15" t="s">
        <v>71</v>
      </c>
      <c r="C954" s="15" t="s">
        <v>21</v>
      </c>
      <c r="D954" s="15" t="s">
        <v>700</v>
      </c>
      <c r="E954" s="15"/>
      <c r="F954" s="16" t="n">
        <f aca="false">F957+F955</f>
        <v>1364</v>
      </c>
    </row>
    <row r="955" customFormat="false" ht="30" hidden="false" customHeight="false" outlineLevel="0" collapsed="false">
      <c r="A955" s="17" t="s">
        <v>32</v>
      </c>
      <c r="B955" s="15" t="s">
        <v>71</v>
      </c>
      <c r="C955" s="15" t="s">
        <v>21</v>
      </c>
      <c r="D955" s="15" t="s">
        <v>700</v>
      </c>
      <c r="E955" s="15" t="s">
        <v>33</v>
      </c>
      <c r="F955" s="16" t="n">
        <f aca="false">F956</f>
        <v>1000</v>
      </c>
    </row>
    <row r="956" customFormat="false" ht="30" hidden="false" customHeight="false" outlineLevel="0" collapsed="false">
      <c r="A956" s="17" t="s">
        <v>34</v>
      </c>
      <c r="B956" s="15" t="s">
        <v>71</v>
      </c>
      <c r="C956" s="15" t="s">
        <v>21</v>
      </c>
      <c r="D956" s="15" t="s">
        <v>700</v>
      </c>
      <c r="E956" s="15" t="s">
        <v>35</v>
      </c>
      <c r="F956" s="16" t="n">
        <f aca="false">'прил 3 '!G1011</f>
        <v>1000</v>
      </c>
    </row>
    <row r="957" customFormat="false" ht="30" hidden="false" customHeight="false" outlineLevel="0" collapsed="false">
      <c r="A957" s="17" t="s">
        <v>111</v>
      </c>
      <c r="B957" s="15" t="s">
        <v>71</v>
      </c>
      <c r="C957" s="15" t="s">
        <v>21</v>
      </c>
      <c r="D957" s="15" t="s">
        <v>700</v>
      </c>
      <c r="E957" s="15" t="s">
        <v>112</v>
      </c>
      <c r="F957" s="16" t="n">
        <f aca="false">F958</f>
        <v>364</v>
      </c>
    </row>
    <row r="958" customFormat="false" ht="15" hidden="false" customHeight="false" outlineLevel="0" collapsed="false">
      <c r="A958" s="17" t="s">
        <v>701</v>
      </c>
      <c r="B958" s="15" t="s">
        <v>71</v>
      </c>
      <c r="C958" s="15" t="s">
        <v>21</v>
      </c>
      <c r="D958" s="15" t="s">
        <v>700</v>
      </c>
      <c r="E958" s="15" t="s">
        <v>702</v>
      </c>
      <c r="F958" s="16" t="n">
        <f aca="false">'прил 3 '!G1013</f>
        <v>364</v>
      </c>
    </row>
    <row r="959" customFormat="false" ht="15" hidden="false" customHeight="false" outlineLevel="0" collapsed="false">
      <c r="A959" s="14" t="s">
        <v>703</v>
      </c>
      <c r="B959" s="15" t="s">
        <v>71</v>
      </c>
      <c r="C959" s="15" t="s">
        <v>21</v>
      </c>
      <c r="D959" s="15" t="s">
        <v>704</v>
      </c>
      <c r="E959" s="15"/>
      <c r="F959" s="16" t="n">
        <f aca="false">F960</f>
        <v>36138</v>
      </c>
    </row>
    <row r="960" customFormat="false" ht="30" hidden="false" customHeight="false" outlineLevel="0" collapsed="false">
      <c r="A960" s="17" t="s">
        <v>111</v>
      </c>
      <c r="B960" s="15" t="s">
        <v>71</v>
      </c>
      <c r="C960" s="15" t="s">
        <v>21</v>
      </c>
      <c r="D960" s="15" t="s">
        <v>704</v>
      </c>
      <c r="E960" s="15" t="s">
        <v>112</v>
      </c>
      <c r="F960" s="16" t="n">
        <f aca="false">F961</f>
        <v>36138</v>
      </c>
    </row>
    <row r="961" customFormat="false" ht="15" hidden="false" customHeight="false" outlineLevel="0" collapsed="false">
      <c r="A961" s="17" t="s">
        <v>701</v>
      </c>
      <c r="B961" s="15" t="s">
        <v>71</v>
      </c>
      <c r="C961" s="15" t="s">
        <v>21</v>
      </c>
      <c r="D961" s="15" t="s">
        <v>704</v>
      </c>
      <c r="E961" s="15" t="s">
        <v>702</v>
      </c>
      <c r="F961" s="16" t="n">
        <f aca="false">'прил 3 '!G1016</f>
        <v>36138</v>
      </c>
    </row>
    <row r="962" customFormat="false" ht="30" hidden="false" customHeight="false" outlineLevel="0" collapsed="false">
      <c r="A962" s="17" t="s">
        <v>705</v>
      </c>
      <c r="B962" s="15" t="s">
        <v>71</v>
      </c>
      <c r="C962" s="15" t="s">
        <v>21</v>
      </c>
      <c r="D962" s="15" t="s">
        <v>706</v>
      </c>
      <c r="E962" s="15"/>
      <c r="F962" s="16" t="n">
        <f aca="false">F963</f>
        <v>216271</v>
      </c>
    </row>
    <row r="963" customFormat="false" ht="30" hidden="false" customHeight="false" outlineLevel="0" collapsed="false">
      <c r="A963" s="17" t="s">
        <v>707</v>
      </c>
      <c r="B963" s="15" t="s">
        <v>71</v>
      </c>
      <c r="C963" s="15" t="s">
        <v>21</v>
      </c>
      <c r="D963" s="15" t="s">
        <v>708</v>
      </c>
      <c r="E963" s="15"/>
      <c r="F963" s="16" t="n">
        <f aca="false">F967+F964</f>
        <v>216271</v>
      </c>
    </row>
    <row r="964" customFormat="false" ht="45" hidden="false" customHeight="false" outlineLevel="0" collapsed="false">
      <c r="A964" s="14" t="s">
        <v>709</v>
      </c>
      <c r="B964" s="15" t="s">
        <v>71</v>
      </c>
      <c r="C964" s="15" t="s">
        <v>21</v>
      </c>
      <c r="D964" s="15" t="s">
        <v>710</v>
      </c>
      <c r="E964" s="15"/>
      <c r="F964" s="16" t="n">
        <f aca="false">F965</f>
        <v>210926</v>
      </c>
    </row>
    <row r="965" customFormat="false" ht="30" hidden="false" customHeight="false" outlineLevel="0" collapsed="false">
      <c r="A965" s="14" t="s">
        <v>326</v>
      </c>
      <c r="B965" s="15" t="s">
        <v>71</v>
      </c>
      <c r="C965" s="15" t="s">
        <v>21</v>
      </c>
      <c r="D965" s="15" t="s">
        <v>710</v>
      </c>
      <c r="E965" s="15" t="s">
        <v>327</v>
      </c>
      <c r="F965" s="16" t="n">
        <f aca="false">F966</f>
        <v>210926</v>
      </c>
    </row>
    <row r="966" customFormat="false" ht="15" hidden="false" customHeight="false" outlineLevel="0" collapsed="false">
      <c r="A966" s="14" t="s">
        <v>391</v>
      </c>
      <c r="B966" s="15" t="s">
        <v>71</v>
      </c>
      <c r="C966" s="15" t="s">
        <v>21</v>
      </c>
      <c r="D966" s="15" t="s">
        <v>710</v>
      </c>
      <c r="E966" s="15" t="s">
        <v>392</v>
      </c>
      <c r="F966" s="16" t="n">
        <f aca="false">'прил 3 '!G1021</f>
        <v>210926</v>
      </c>
    </row>
    <row r="967" customFormat="false" ht="30" hidden="false" customHeight="false" outlineLevel="0" collapsed="false">
      <c r="A967" s="17" t="s">
        <v>711</v>
      </c>
      <c r="B967" s="15" t="s">
        <v>71</v>
      </c>
      <c r="C967" s="15" t="s">
        <v>21</v>
      </c>
      <c r="D967" s="15" t="s">
        <v>712</v>
      </c>
      <c r="E967" s="15"/>
      <c r="F967" s="16" t="n">
        <f aca="false">F968</f>
        <v>5345</v>
      </c>
    </row>
    <row r="968" customFormat="false" ht="30" hidden="false" customHeight="false" outlineLevel="0" collapsed="false">
      <c r="A968" s="17" t="s">
        <v>326</v>
      </c>
      <c r="B968" s="15" t="s">
        <v>71</v>
      </c>
      <c r="C968" s="15" t="s">
        <v>21</v>
      </c>
      <c r="D968" s="15" t="s">
        <v>712</v>
      </c>
      <c r="E968" s="15" t="s">
        <v>327</v>
      </c>
      <c r="F968" s="16" t="n">
        <f aca="false">F969</f>
        <v>5345</v>
      </c>
    </row>
    <row r="969" customFormat="false" ht="15" hidden="false" customHeight="false" outlineLevel="0" collapsed="false">
      <c r="A969" s="17" t="s">
        <v>391</v>
      </c>
      <c r="B969" s="15" t="s">
        <v>71</v>
      </c>
      <c r="C969" s="15" t="s">
        <v>21</v>
      </c>
      <c r="D969" s="15" t="s">
        <v>712</v>
      </c>
      <c r="E969" s="15" t="s">
        <v>392</v>
      </c>
      <c r="F969" s="16" t="n">
        <f aca="false">'прил 3 '!G1024</f>
        <v>5345</v>
      </c>
    </row>
    <row r="970" customFormat="false" ht="30" hidden="false" customHeight="false" outlineLevel="0" collapsed="false">
      <c r="A970" s="14" t="s">
        <v>142</v>
      </c>
      <c r="B970" s="15" t="s">
        <v>71</v>
      </c>
      <c r="C970" s="15" t="s">
        <v>21</v>
      </c>
      <c r="D970" s="15" t="s">
        <v>143</v>
      </c>
      <c r="E970" s="15"/>
      <c r="F970" s="16" t="n">
        <f aca="false">F976+F971</f>
        <v>170</v>
      </c>
    </row>
    <row r="971" customFormat="false" ht="45" hidden="false" customHeight="false" outlineLevel="0" collapsed="false">
      <c r="A971" s="14" t="s">
        <v>164</v>
      </c>
      <c r="B971" s="15" t="s">
        <v>71</v>
      </c>
      <c r="C971" s="15" t="s">
        <v>21</v>
      </c>
      <c r="D971" s="15" t="s">
        <v>165</v>
      </c>
      <c r="E971" s="15"/>
      <c r="F971" s="16" t="n">
        <f aca="false">F972</f>
        <v>30</v>
      </c>
    </row>
    <row r="972" customFormat="false" ht="45" hidden="false" customHeight="false" outlineLevel="0" collapsed="false">
      <c r="A972" s="14" t="s">
        <v>166</v>
      </c>
      <c r="B972" s="15" t="s">
        <v>71</v>
      </c>
      <c r="C972" s="15" t="s">
        <v>21</v>
      </c>
      <c r="D972" s="15" t="s">
        <v>167</v>
      </c>
      <c r="E972" s="15"/>
      <c r="F972" s="16" t="n">
        <f aca="false">F973</f>
        <v>30</v>
      </c>
    </row>
    <row r="973" customFormat="false" ht="60" hidden="false" customHeight="false" outlineLevel="0" collapsed="false">
      <c r="A973" s="14" t="s">
        <v>168</v>
      </c>
      <c r="B973" s="15" t="s">
        <v>71</v>
      </c>
      <c r="C973" s="15" t="s">
        <v>21</v>
      </c>
      <c r="D973" s="15" t="s">
        <v>169</v>
      </c>
      <c r="E973" s="15"/>
      <c r="F973" s="16" t="n">
        <f aca="false">F974</f>
        <v>30</v>
      </c>
    </row>
    <row r="974" customFormat="false" ht="30" hidden="false" customHeight="false" outlineLevel="0" collapsed="false">
      <c r="A974" s="17" t="s">
        <v>111</v>
      </c>
      <c r="B974" s="15" t="s">
        <v>71</v>
      </c>
      <c r="C974" s="15" t="s">
        <v>21</v>
      </c>
      <c r="D974" s="15" t="s">
        <v>169</v>
      </c>
      <c r="E974" s="15" t="s">
        <v>112</v>
      </c>
      <c r="F974" s="16" t="n">
        <f aca="false">F975</f>
        <v>30</v>
      </c>
    </row>
    <row r="975" customFormat="false" ht="15" hidden="false" customHeight="false" outlineLevel="0" collapsed="false">
      <c r="A975" s="17" t="s">
        <v>701</v>
      </c>
      <c r="B975" s="15" t="s">
        <v>71</v>
      </c>
      <c r="C975" s="15" t="s">
        <v>21</v>
      </c>
      <c r="D975" s="15" t="s">
        <v>169</v>
      </c>
      <c r="E975" s="15" t="s">
        <v>702</v>
      </c>
      <c r="F975" s="16" t="n">
        <f aca="false">'прил 3 '!G1030</f>
        <v>30</v>
      </c>
    </row>
    <row r="976" customFormat="false" ht="45" hidden="false" customHeight="false" outlineLevel="0" collapsed="false">
      <c r="A976" s="14" t="s">
        <v>200</v>
      </c>
      <c r="B976" s="15" t="s">
        <v>71</v>
      </c>
      <c r="C976" s="15" t="s">
        <v>21</v>
      </c>
      <c r="D976" s="15" t="s">
        <v>201</v>
      </c>
      <c r="E976" s="15"/>
      <c r="F976" s="16" t="n">
        <f aca="false">F977</f>
        <v>140</v>
      </c>
    </row>
    <row r="977" customFormat="false" ht="30" hidden="false" customHeight="false" outlineLevel="0" collapsed="false">
      <c r="A977" s="14" t="s">
        <v>202</v>
      </c>
      <c r="B977" s="15" t="s">
        <v>71</v>
      </c>
      <c r="C977" s="15" t="s">
        <v>21</v>
      </c>
      <c r="D977" s="15" t="s">
        <v>203</v>
      </c>
      <c r="E977" s="15"/>
      <c r="F977" s="16" t="n">
        <f aca="false">F978+F981</f>
        <v>140</v>
      </c>
    </row>
    <row r="978" customFormat="false" ht="30" hidden="false" customHeight="false" outlineLevel="0" collapsed="false">
      <c r="A978" s="18" t="s">
        <v>208</v>
      </c>
      <c r="B978" s="15" t="s">
        <v>71</v>
      </c>
      <c r="C978" s="15" t="s">
        <v>21</v>
      </c>
      <c r="D978" s="15" t="s">
        <v>535</v>
      </c>
      <c r="E978" s="15"/>
      <c r="F978" s="16" t="n">
        <f aca="false">F979</f>
        <v>120</v>
      </c>
    </row>
    <row r="979" customFormat="false" ht="30" hidden="false" customHeight="false" outlineLevel="0" collapsed="false">
      <c r="A979" s="17" t="s">
        <v>111</v>
      </c>
      <c r="B979" s="15" t="s">
        <v>71</v>
      </c>
      <c r="C979" s="15" t="s">
        <v>21</v>
      </c>
      <c r="D979" s="15" t="s">
        <v>535</v>
      </c>
      <c r="E979" s="15" t="s">
        <v>112</v>
      </c>
      <c r="F979" s="16" t="n">
        <f aca="false">F980</f>
        <v>120</v>
      </c>
    </row>
    <row r="980" customFormat="false" ht="15" hidden="false" customHeight="false" outlineLevel="0" collapsed="false">
      <c r="A980" s="17" t="s">
        <v>701</v>
      </c>
      <c r="B980" s="15" t="s">
        <v>71</v>
      </c>
      <c r="C980" s="15" t="s">
        <v>21</v>
      </c>
      <c r="D980" s="15" t="s">
        <v>535</v>
      </c>
      <c r="E980" s="15" t="s">
        <v>702</v>
      </c>
      <c r="F980" s="16" t="n">
        <f aca="false">'прил 3 '!G1035</f>
        <v>120</v>
      </c>
    </row>
    <row r="981" customFormat="false" ht="30" hidden="false" customHeight="false" outlineLevel="0" collapsed="false">
      <c r="A981" s="18" t="s">
        <v>204</v>
      </c>
      <c r="B981" s="15" t="s">
        <v>71</v>
      </c>
      <c r="C981" s="15" t="s">
        <v>21</v>
      </c>
      <c r="D981" s="15" t="s">
        <v>205</v>
      </c>
      <c r="E981" s="15"/>
      <c r="F981" s="16" t="n">
        <f aca="false">F982</f>
        <v>20</v>
      </c>
    </row>
    <row r="982" customFormat="false" ht="30" hidden="false" customHeight="false" outlineLevel="0" collapsed="false">
      <c r="A982" s="17" t="s">
        <v>111</v>
      </c>
      <c r="B982" s="15" t="s">
        <v>71</v>
      </c>
      <c r="C982" s="15" t="s">
        <v>21</v>
      </c>
      <c r="D982" s="15" t="s">
        <v>205</v>
      </c>
      <c r="E982" s="15" t="s">
        <v>112</v>
      </c>
      <c r="F982" s="16" t="n">
        <f aca="false">F983</f>
        <v>20</v>
      </c>
    </row>
    <row r="983" customFormat="false" ht="15" hidden="false" customHeight="false" outlineLevel="0" collapsed="false">
      <c r="A983" s="17" t="s">
        <v>701</v>
      </c>
      <c r="B983" s="15" t="s">
        <v>71</v>
      </c>
      <c r="C983" s="15" t="s">
        <v>21</v>
      </c>
      <c r="D983" s="15" t="s">
        <v>205</v>
      </c>
      <c r="E983" s="15" t="s">
        <v>702</v>
      </c>
      <c r="F983" s="16" t="n">
        <f aca="false">'прил 3 '!G1038</f>
        <v>20</v>
      </c>
    </row>
    <row r="984" customFormat="false" ht="31.5" hidden="false" customHeight="false" outlineLevel="0" collapsed="false">
      <c r="A984" s="11" t="s">
        <v>492</v>
      </c>
      <c r="B984" s="12" t="s">
        <v>79</v>
      </c>
      <c r="C984" s="12"/>
      <c r="D984" s="42"/>
      <c r="E984" s="42"/>
      <c r="F984" s="13" t="n">
        <f aca="false">F985</f>
        <v>34500</v>
      </c>
    </row>
    <row r="985" customFormat="false" ht="30" hidden="false" customHeight="false" outlineLevel="0" collapsed="false">
      <c r="A985" s="14" t="s">
        <v>493</v>
      </c>
      <c r="B985" s="15" t="s">
        <v>79</v>
      </c>
      <c r="C985" s="15" t="s">
        <v>21</v>
      </c>
      <c r="D985" s="29"/>
      <c r="E985" s="29"/>
      <c r="F985" s="16" t="n">
        <f aca="false">F986</f>
        <v>34500</v>
      </c>
    </row>
    <row r="986" customFormat="false" ht="30" hidden="false" customHeight="false" outlineLevel="0" collapsed="false">
      <c r="A986" s="18" t="s">
        <v>50</v>
      </c>
      <c r="B986" s="15" t="s">
        <v>79</v>
      </c>
      <c r="C986" s="15" t="s">
        <v>21</v>
      </c>
      <c r="D986" s="15" t="s">
        <v>51</v>
      </c>
      <c r="E986" s="29"/>
      <c r="F986" s="16" t="n">
        <f aca="false">F987</f>
        <v>34500</v>
      </c>
    </row>
    <row r="987" customFormat="false" ht="15" hidden="false" customHeight="false" outlineLevel="0" collapsed="false">
      <c r="A987" s="14" t="s">
        <v>494</v>
      </c>
      <c r="B987" s="15" t="s">
        <v>79</v>
      </c>
      <c r="C987" s="15" t="s">
        <v>21</v>
      </c>
      <c r="D987" s="15" t="s">
        <v>495</v>
      </c>
      <c r="E987" s="15"/>
      <c r="F987" s="16" t="n">
        <f aca="false">F988</f>
        <v>34500</v>
      </c>
    </row>
    <row r="988" customFormat="false" ht="30" hidden="false" customHeight="false" outlineLevel="0" collapsed="false">
      <c r="A988" s="17" t="s">
        <v>496</v>
      </c>
      <c r="B988" s="15" t="s">
        <v>79</v>
      </c>
      <c r="C988" s="15" t="s">
        <v>21</v>
      </c>
      <c r="D988" s="15" t="s">
        <v>497</v>
      </c>
      <c r="E988" s="15"/>
      <c r="F988" s="16" t="n">
        <f aca="false">F989</f>
        <v>34500</v>
      </c>
    </row>
    <row r="989" customFormat="false" ht="30" hidden="false" customHeight="false" outlineLevel="0" collapsed="false">
      <c r="A989" s="17" t="s">
        <v>498</v>
      </c>
      <c r="B989" s="15" t="s">
        <v>79</v>
      </c>
      <c r="C989" s="15" t="s">
        <v>21</v>
      </c>
      <c r="D989" s="15" t="s">
        <v>499</v>
      </c>
      <c r="E989" s="15"/>
      <c r="F989" s="16" t="n">
        <f aca="false">F990</f>
        <v>34500</v>
      </c>
    </row>
    <row r="990" customFormat="false" ht="15" hidden="false" customHeight="false" outlineLevel="0" collapsed="false">
      <c r="A990" s="14" t="s">
        <v>500</v>
      </c>
      <c r="B990" s="15" t="s">
        <v>79</v>
      </c>
      <c r="C990" s="15" t="s">
        <v>21</v>
      </c>
      <c r="D990" s="15" t="s">
        <v>499</v>
      </c>
      <c r="E990" s="15" t="s">
        <v>501</v>
      </c>
      <c r="F990" s="16" t="n">
        <f aca="false">F991</f>
        <v>34500</v>
      </c>
    </row>
    <row r="991" customFormat="false" ht="15" hidden="false" customHeight="false" outlineLevel="0" collapsed="false">
      <c r="A991" s="14" t="s">
        <v>502</v>
      </c>
      <c r="B991" s="15" t="s">
        <v>79</v>
      </c>
      <c r="C991" s="15" t="s">
        <v>21</v>
      </c>
      <c r="D991" s="15" t="s">
        <v>499</v>
      </c>
      <c r="E991" s="15" t="s">
        <v>503</v>
      </c>
      <c r="F991" s="16" t="n">
        <f aca="false">'прил 3 '!G600</f>
        <v>34500</v>
      </c>
    </row>
    <row r="992" customFormat="false" ht="15.75" hidden="false" customHeight="false" outlineLevel="0" collapsed="false">
      <c r="A992" s="36" t="s">
        <v>731</v>
      </c>
      <c r="B992" s="37"/>
      <c r="C992" s="12"/>
      <c r="D992" s="37"/>
      <c r="E992" s="37"/>
      <c r="F992" s="33" t="n">
        <f aca="false">F21+F166+F181++F268+F407+F485+F504+F756+F847+F853+F946+F984</f>
        <v>2265658.1</v>
      </c>
    </row>
    <row r="993" customFormat="false" ht="15.75" hidden="false" customHeight="false" outlineLevel="0" collapsed="false">
      <c r="A993" s="43"/>
      <c r="B993" s="43"/>
      <c r="C993" s="44"/>
      <c r="D993" s="43"/>
      <c r="E993" s="43"/>
      <c r="F993" s="45"/>
    </row>
    <row r="994" customFormat="false" ht="15.75" hidden="false" customHeight="false" outlineLevel="0" collapsed="false">
      <c r="A994" s="46"/>
      <c r="B994" s="43"/>
      <c r="C994" s="43"/>
      <c r="D994" s="43"/>
      <c r="E994" s="43"/>
      <c r="F994" s="45"/>
    </row>
    <row r="995" customFormat="false" ht="15.75" hidden="false" customHeight="false" outlineLevel="0" collapsed="false">
      <c r="A995" s="46"/>
      <c r="B995" s="43"/>
      <c r="C995" s="43"/>
      <c r="D995" s="43"/>
      <c r="E995" s="43"/>
      <c r="F995" s="43"/>
    </row>
    <row r="996" customFormat="false" ht="15.75" hidden="false" customHeight="false" outlineLevel="0" collapsed="false">
      <c r="A996" s="43"/>
      <c r="C996" s="43"/>
    </row>
  </sheetData>
  <mergeCells count="19">
    <mergeCell ref="B1:F1"/>
    <mergeCell ref="B2:F2"/>
    <mergeCell ref="B3:F3"/>
    <mergeCell ref="B4:F4"/>
    <mergeCell ref="B5:F5"/>
    <mergeCell ref="B7:F7"/>
    <mergeCell ref="B9:F9"/>
    <mergeCell ref="B10:F10"/>
    <mergeCell ref="B11:F11"/>
    <mergeCell ref="B13:F13"/>
    <mergeCell ref="A15:F15"/>
    <mergeCell ref="A16:F16"/>
    <mergeCell ref="A17:F17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7.42"/>
    <col collapsed="false" customWidth="true" hidden="false" outlineLevel="0" max="3" min="3" style="1" width="9.14"/>
    <col collapsed="false" customWidth="true" hidden="false" outlineLevel="0" max="4" min="4" style="1" width="19.56"/>
    <col collapsed="false" customWidth="true" hidden="false" outlineLevel="0" max="5" min="5" style="1" width="25.7"/>
    <col collapsed="false" customWidth="false" hidden="false" outlineLevel="0" max="257" min="6" style="1" width="9.28"/>
  </cols>
  <sheetData>
    <row r="1" customFormat="false" ht="15" hidden="false" customHeight="false" outlineLevel="0" collapsed="false">
      <c r="A1" s="5"/>
      <c r="B1" s="3" t="s">
        <v>725</v>
      </c>
      <c r="C1" s="3"/>
      <c r="D1" s="3"/>
    </row>
    <row r="2" customFormat="false" ht="15.75" hidden="false" customHeight="false" outlineLevel="0" collapsed="false">
      <c r="A2" s="47" t="s">
        <v>722</v>
      </c>
      <c r="B2" s="47"/>
      <c r="C2" s="47"/>
      <c r="D2" s="47"/>
    </row>
    <row r="3" customFormat="false" ht="15" hidden="false" customHeight="false" outlineLevel="0" collapsed="false">
      <c r="A3" s="5"/>
      <c r="B3" s="3" t="s">
        <v>723</v>
      </c>
      <c r="C3" s="3"/>
      <c r="D3" s="3"/>
    </row>
    <row r="4" customFormat="false" ht="15.75" hidden="false" customHeight="false" outlineLevel="0" collapsed="false">
      <c r="A4" s="5"/>
      <c r="B4" s="3" t="s">
        <v>3</v>
      </c>
      <c r="C4" s="3"/>
      <c r="D4" s="3"/>
    </row>
    <row r="5" customFormat="false" ht="15.75" hidden="false" customHeight="false" outlineLevel="0" collapsed="false">
      <c r="A5" s="5"/>
      <c r="B5" s="3" t="s">
        <v>4</v>
      </c>
      <c r="C5" s="3"/>
      <c r="D5" s="3"/>
    </row>
    <row r="6" customFormat="false" ht="15" hidden="false" customHeight="false" outlineLevel="0" collapsed="false">
      <c r="A6" s="47" t="s">
        <v>724</v>
      </c>
      <c r="B6" s="47"/>
      <c r="C6" s="47"/>
      <c r="D6" s="47"/>
    </row>
    <row r="7" customFormat="false" ht="15" hidden="false" customHeight="true" outlineLevel="0" collapsed="false">
      <c r="A7" s="5"/>
      <c r="B7" s="4" t="s">
        <v>6</v>
      </c>
      <c r="C7" s="4"/>
      <c r="D7" s="4"/>
    </row>
    <row r="9" customFormat="false" ht="15" hidden="false" customHeight="false" outlineLevel="0" collapsed="false">
      <c r="A9" s="5"/>
      <c r="B9" s="3" t="s">
        <v>732</v>
      </c>
      <c r="C9" s="3"/>
      <c r="D9" s="3"/>
      <c r="E9" s="5"/>
    </row>
    <row r="10" customFormat="false" ht="15.75" hidden="false" customHeight="false" outlineLevel="0" collapsed="false">
      <c r="A10" s="47" t="s">
        <v>722</v>
      </c>
      <c r="B10" s="47"/>
      <c r="C10" s="47"/>
      <c r="D10" s="47"/>
      <c r="E10" s="48"/>
    </row>
    <row r="11" customFormat="false" ht="15" hidden="false" customHeight="false" outlineLevel="0" collapsed="false">
      <c r="A11" s="5"/>
      <c r="B11" s="3" t="s">
        <v>733</v>
      </c>
      <c r="C11" s="3"/>
      <c r="D11" s="3"/>
      <c r="E11" s="5"/>
    </row>
    <row r="12" customFormat="false" ht="15" hidden="false" customHeight="false" outlineLevel="0" collapsed="false">
      <c r="A12" s="47" t="s">
        <v>724</v>
      </c>
      <c r="B12" s="47"/>
      <c r="C12" s="47"/>
      <c r="D12" s="47"/>
      <c r="E12" s="5"/>
    </row>
    <row r="13" customFormat="false" ht="15" hidden="false" customHeight="true" outlineLevel="0" collapsed="false">
      <c r="A13" s="5"/>
      <c r="B13" s="4" t="s">
        <v>6</v>
      </c>
      <c r="C13" s="4"/>
      <c r="D13" s="4"/>
      <c r="E13" s="5"/>
    </row>
    <row r="14" customFormat="false" ht="15" hidden="false" customHeight="false" outlineLevel="0" collapsed="false">
      <c r="A14" s="5"/>
      <c r="B14" s="4"/>
      <c r="C14" s="49"/>
      <c r="D14" s="49"/>
      <c r="E14" s="5"/>
    </row>
    <row r="15" customFormat="false" ht="15" hidden="false" customHeight="false" outlineLevel="0" collapsed="false">
      <c r="A15" s="5"/>
      <c r="B15" s="5"/>
      <c r="C15" s="5"/>
      <c r="D15" s="5"/>
      <c r="E15" s="5"/>
    </row>
    <row r="16" customFormat="false" ht="15.75" hidden="false" customHeight="true" outlineLevel="0" collapsed="false">
      <c r="A16" s="38" t="s">
        <v>734</v>
      </c>
      <c r="B16" s="38"/>
      <c r="C16" s="38"/>
      <c r="D16" s="38"/>
      <c r="E16" s="5"/>
    </row>
    <row r="17" customFormat="false" ht="51" hidden="false" customHeight="true" outlineLevel="0" collapsed="false">
      <c r="A17" s="39" t="s">
        <v>735</v>
      </c>
      <c r="B17" s="39"/>
      <c r="C17" s="39"/>
      <c r="D17" s="39"/>
      <c r="E17" s="5"/>
    </row>
    <row r="18" customFormat="false" ht="11.25" hidden="false" customHeight="true" outlineLevel="0" collapsed="false">
      <c r="A18" s="39"/>
      <c r="B18" s="39"/>
      <c r="C18" s="39"/>
      <c r="D18" s="50"/>
      <c r="E18" s="5"/>
    </row>
    <row r="19" customFormat="false" ht="15" hidden="false" customHeight="false" outlineLevel="0" collapsed="false">
      <c r="A19" s="5"/>
      <c r="B19" s="5"/>
      <c r="C19" s="5"/>
      <c r="D19" s="8" t="s">
        <v>10</v>
      </c>
      <c r="E19" s="5"/>
    </row>
    <row r="20" customFormat="false" ht="15" hidden="false" customHeight="true" outlineLevel="0" collapsed="false">
      <c r="A20" s="10" t="s">
        <v>11</v>
      </c>
      <c r="B20" s="10" t="s">
        <v>15</v>
      </c>
      <c r="C20" s="10" t="s">
        <v>16</v>
      </c>
      <c r="D20" s="10" t="s">
        <v>736</v>
      </c>
      <c r="E20" s="5"/>
    </row>
    <row r="21" customFormat="false" ht="15" hidden="false" customHeight="false" outlineLevel="0" collapsed="false">
      <c r="A21" s="10"/>
      <c r="B21" s="10"/>
      <c r="C21" s="10"/>
      <c r="D21" s="10"/>
      <c r="E21" s="5"/>
    </row>
    <row r="22" customFormat="false" ht="31.5" hidden="false" customHeight="false" outlineLevel="0" collapsed="false">
      <c r="A22" s="51" t="s">
        <v>80</v>
      </c>
      <c r="B22" s="12" t="s">
        <v>81</v>
      </c>
      <c r="C22" s="12"/>
      <c r="D22" s="13" t="n">
        <f aca="false">D23+D58+D104+D129</f>
        <v>1085175.9</v>
      </c>
      <c r="E22" s="5"/>
    </row>
    <row r="23" customFormat="false" ht="30" hidden="false" customHeight="false" outlineLevel="0" collapsed="false">
      <c r="A23" s="18" t="s">
        <v>513</v>
      </c>
      <c r="B23" s="15" t="s">
        <v>514</v>
      </c>
      <c r="C23" s="15"/>
      <c r="D23" s="16" t="n">
        <f aca="false">D24+D47+D54</f>
        <v>446120</v>
      </c>
      <c r="E23" s="5"/>
    </row>
    <row r="24" customFormat="false" ht="60" hidden="false" customHeight="false" outlineLevel="0" collapsed="false">
      <c r="A24" s="18" t="s">
        <v>515</v>
      </c>
      <c r="B24" s="15" t="s">
        <v>516</v>
      </c>
      <c r="C24" s="15"/>
      <c r="D24" s="16" t="n">
        <f aca="false">D25+D28+D31+D40+D34+D37</f>
        <v>445300</v>
      </c>
      <c r="E24" s="5"/>
    </row>
    <row r="25" customFormat="false" ht="165" hidden="false" customHeight="false" outlineLevel="0" collapsed="false">
      <c r="A25" s="18" t="s">
        <v>517</v>
      </c>
      <c r="B25" s="15" t="s">
        <v>518</v>
      </c>
      <c r="C25" s="15"/>
      <c r="D25" s="16" t="n">
        <f aca="false">D26</f>
        <v>122959</v>
      </c>
      <c r="E25" s="5"/>
    </row>
    <row r="26" customFormat="false" ht="45" hidden="false" customHeight="false" outlineLevel="0" collapsed="false">
      <c r="A26" s="17" t="s">
        <v>111</v>
      </c>
      <c r="B26" s="15" t="s">
        <v>518</v>
      </c>
      <c r="C26" s="15" t="s">
        <v>112</v>
      </c>
      <c r="D26" s="16" t="n">
        <f aca="false">D27</f>
        <v>122959</v>
      </c>
      <c r="E26" s="5"/>
    </row>
    <row r="27" customFormat="false" ht="15" hidden="false" customHeight="false" outlineLevel="0" collapsed="false">
      <c r="A27" s="17" t="s">
        <v>113</v>
      </c>
      <c r="B27" s="15" t="s">
        <v>518</v>
      </c>
      <c r="C27" s="15" t="s">
        <v>114</v>
      </c>
      <c r="D27" s="16" t="n">
        <f aca="false">'прил 2'!F511</f>
        <v>122959</v>
      </c>
      <c r="E27" s="5"/>
    </row>
    <row r="28" customFormat="false" ht="150" hidden="false" customHeight="false" outlineLevel="0" collapsed="false">
      <c r="A28" s="18" t="s">
        <v>519</v>
      </c>
      <c r="B28" s="15" t="s">
        <v>520</v>
      </c>
      <c r="C28" s="15"/>
      <c r="D28" s="16" t="n">
        <f aca="false">D29</f>
        <v>297120</v>
      </c>
      <c r="E28" s="5"/>
    </row>
    <row r="29" customFormat="false" ht="45" hidden="false" customHeight="false" outlineLevel="0" collapsed="false">
      <c r="A29" s="17" t="s">
        <v>111</v>
      </c>
      <c r="B29" s="15" t="s">
        <v>520</v>
      </c>
      <c r="C29" s="15" t="s">
        <v>112</v>
      </c>
      <c r="D29" s="16" t="n">
        <f aca="false">D30</f>
        <v>297120</v>
      </c>
      <c r="E29" s="5"/>
    </row>
    <row r="30" customFormat="false" ht="15" hidden="false" customHeight="false" outlineLevel="0" collapsed="false">
      <c r="A30" s="17" t="s">
        <v>113</v>
      </c>
      <c r="B30" s="15" t="s">
        <v>520</v>
      </c>
      <c r="C30" s="15" t="s">
        <v>114</v>
      </c>
      <c r="D30" s="16" t="n">
        <f aca="false">'прил 2'!F514</f>
        <v>297120</v>
      </c>
      <c r="E30" s="5"/>
    </row>
    <row r="31" customFormat="false" ht="120" hidden="false" customHeight="false" outlineLevel="0" collapsed="false">
      <c r="A31" s="17" t="s">
        <v>521</v>
      </c>
      <c r="B31" s="15" t="s">
        <v>522</v>
      </c>
      <c r="C31" s="15"/>
      <c r="D31" s="16" t="n">
        <f aca="false">D32</f>
        <v>3433</v>
      </c>
      <c r="E31" s="5"/>
    </row>
    <row r="32" customFormat="false" ht="45" hidden="false" customHeight="false" outlineLevel="0" collapsed="false">
      <c r="A32" s="17" t="s">
        <v>111</v>
      </c>
      <c r="B32" s="15" t="s">
        <v>522</v>
      </c>
      <c r="C32" s="15" t="s">
        <v>112</v>
      </c>
      <c r="D32" s="16" t="n">
        <f aca="false">D33</f>
        <v>3433</v>
      </c>
      <c r="E32" s="5"/>
    </row>
    <row r="33" customFormat="false" ht="45" hidden="false" customHeight="false" outlineLevel="0" collapsed="false">
      <c r="A33" s="17" t="s">
        <v>523</v>
      </c>
      <c r="B33" s="15" t="s">
        <v>522</v>
      </c>
      <c r="C33" s="15" t="s">
        <v>524</v>
      </c>
      <c r="D33" s="16" t="n">
        <f aca="false">'прил 2'!F517</f>
        <v>3433</v>
      </c>
      <c r="E33" s="5"/>
    </row>
    <row r="34" customFormat="false" ht="75" hidden="false" customHeight="false" outlineLevel="0" collapsed="false">
      <c r="A34" s="17" t="s">
        <v>525</v>
      </c>
      <c r="B34" s="15" t="s">
        <v>526</v>
      </c>
      <c r="C34" s="15"/>
      <c r="D34" s="30" t="n">
        <f aca="false">D35</f>
        <v>500</v>
      </c>
      <c r="E34" s="5"/>
    </row>
    <row r="35" customFormat="false" ht="45" hidden="false" customHeight="false" outlineLevel="0" collapsed="false">
      <c r="A35" s="17" t="s">
        <v>111</v>
      </c>
      <c r="B35" s="15" t="s">
        <v>526</v>
      </c>
      <c r="C35" s="15" t="s">
        <v>112</v>
      </c>
      <c r="D35" s="30" t="n">
        <f aca="false">D36</f>
        <v>500</v>
      </c>
      <c r="E35" s="5"/>
    </row>
    <row r="36" customFormat="false" ht="15" hidden="false" customHeight="false" outlineLevel="0" collapsed="false">
      <c r="A36" s="17" t="s">
        <v>113</v>
      </c>
      <c r="B36" s="15" t="s">
        <v>526</v>
      </c>
      <c r="C36" s="15" t="s">
        <v>114</v>
      </c>
      <c r="D36" s="30" t="n">
        <f aca="false">'прил 2'!F520</f>
        <v>500</v>
      </c>
      <c r="E36" s="5"/>
    </row>
    <row r="37" customFormat="false" ht="60" hidden="false" customHeight="false" outlineLevel="0" collapsed="false">
      <c r="A37" s="17" t="s">
        <v>527</v>
      </c>
      <c r="B37" s="15" t="s">
        <v>528</v>
      </c>
      <c r="C37" s="15"/>
      <c r="D37" s="30" t="n">
        <f aca="false">D38</f>
        <v>50</v>
      </c>
      <c r="E37" s="5"/>
    </row>
    <row r="38" customFormat="false" ht="45" hidden="false" customHeight="false" outlineLevel="0" collapsed="false">
      <c r="A38" s="17" t="s">
        <v>111</v>
      </c>
      <c r="B38" s="15" t="s">
        <v>528</v>
      </c>
      <c r="C38" s="15" t="s">
        <v>112</v>
      </c>
      <c r="D38" s="30" t="n">
        <f aca="false">D39</f>
        <v>50</v>
      </c>
      <c r="E38" s="5"/>
    </row>
    <row r="39" customFormat="false" ht="15" hidden="false" customHeight="false" outlineLevel="0" collapsed="false">
      <c r="A39" s="17" t="s">
        <v>113</v>
      </c>
      <c r="B39" s="15" t="s">
        <v>528</v>
      </c>
      <c r="C39" s="15" t="s">
        <v>114</v>
      </c>
      <c r="D39" s="30" t="n">
        <f aca="false">'прил 2'!F523</f>
        <v>50</v>
      </c>
      <c r="E39" s="5"/>
    </row>
    <row r="40" customFormat="false" ht="90" hidden="false" customHeight="false" outlineLevel="0" collapsed="false">
      <c r="A40" s="18" t="s">
        <v>604</v>
      </c>
      <c r="B40" s="15" t="s">
        <v>622</v>
      </c>
      <c r="C40" s="15"/>
      <c r="D40" s="16" t="n">
        <f aca="false">D41+D43+D45</f>
        <v>21238</v>
      </c>
      <c r="E40" s="5"/>
    </row>
    <row r="41" customFormat="false" ht="30" hidden="false" customHeight="false" outlineLevel="0" collapsed="false">
      <c r="A41" s="17" t="s">
        <v>32</v>
      </c>
      <c r="B41" s="15" t="s">
        <v>622</v>
      </c>
      <c r="C41" s="15" t="s">
        <v>33</v>
      </c>
      <c r="D41" s="16" t="n">
        <f aca="false">D42</f>
        <v>202</v>
      </c>
      <c r="E41" s="5"/>
    </row>
    <row r="42" customFormat="false" ht="45" hidden="false" customHeight="false" outlineLevel="0" collapsed="false">
      <c r="A42" s="17" t="s">
        <v>34</v>
      </c>
      <c r="B42" s="15" t="s">
        <v>622</v>
      </c>
      <c r="C42" s="15" t="s">
        <v>35</v>
      </c>
      <c r="D42" s="16" t="n">
        <f aca="false">'прил 2'!F937</f>
        <v>202</v>
      </c>
      <c r="E42" s="5"/>
    </row>
    <row r="43" customFormat="false" ht="30" hidden="false" customHeight="false" outlineLevel="0" collapsed="false">
      <c r="A43" s="18" t="s">
        <v>58</v>
      </c>
      <c r="B43" s="15" t="s">
        <v>622</v>
      </c>
      <c r="C43" s="15" t="s">
        <v>59</v>
      </c>
      <c r="D43" s="16" t="n">
        <f aca="false">D44</f>
        <v>20181</v>
      </c>
      <c r="E43" s="5"/>
    </row>
    <row r="44" customFormat="false" ht="30" hidden="false" customHeight="false" outlineLevel="0" collapsed="false">
      <c r="A44" s="18" t="s">
        <v>463</v>
      </c>
      <c r="B44" s="15" t="s">
        <v>622</v>
      </c>
      <c r="C44" s="15" t="s">
        <v>464</v>
      </c>
      <c r="D44" s="16" t="n">
        <f aca="false">'прил 2'!F939</f>
        <v>20181</v>
      </c>
      <c r="E44" s="5"/>
    </row>
    <row r="45" customFormat="false" ht="45" hidden="false" customHeight="false" outlineLevel="0" collapsed="false">
      <c r="A45" s="17" t="s">
        <v>111</v>
      </c>
      <c r="B45" s="15" t="s">
        <v>605</v>
      </c>
      <c r="C45" s="15" t="s">
        <v>112</v>
      </c>
      <c r="D45" s="16" t="n">
        <f aca="false">D46</f>
        <v>855</v>
      </c>
      <c r="E45" s="5"/>
    </row>
    <row r="46" customFormat="false" ht="15" hidden="false" customHeight="false" outlineLevel="0" collapsed="false">
      <c r="A46" s="17" t="s">
        <v>113</v>
      </c>
      <c r="B46" s="15" t="s">
        <v>605</v>
      </c>
      <c r="C46" s="15" t="s">
        <v>114</v>
      </c>
      <c r="D46" s="16" t="n">
        <f aca="false">'прил 2'!F727</f>
        <v>855</v>
      </c>
      <c r="E46" s="5"/>
    </row>
    <row r="47" customFormat="false" ht="30" hidden="false" customHeight="false" outlineLevel="0" collapsed="false">
      <c r="A47" s="17" t="s">
        <v>529</v>
      </c>
      <c r="B47" s="15" t="s">
        <v>530</v>
      </c>
      <c r="C47" s="15"/>
      <c r="D47" s="30" t="n">
        <f aca="false">D48+D51</f>
        <v>200</v>
      </c>
      <c r="E47" s="5"/>
    </row>
    <row r="48" customFormat="false" ht="75" hidden="false" customHeight="false" outlineLevel="0" collapsed="false">
      <c r="A48" s="17" t="s">
        <v>531</v>
      </c>
      <c r="B48" s="15" t="s">
        <v>532</v>
      </c>
      <c r="C48" s="15"/>
      <c r="D48" s="30" t="n">
        <f aca="false">D49</f>
        <v>154.2</v>
      </c>
      <c r="E48" s="5"/>
    </row>
    <row r="49" customFormat="false" ht="45" hidden="false" customHeight="false" outlineLevel="0" collapsed="false">
      <c r="A49" s="17" t="s">
        <v>111</v>
      </c>
      <c r="B49" s="15" t="s">
        <v>532</v>
      </c>
      <c r="C49" s="15" t="s">
        <v>112</v>
      </c>
      <c r="D49" s="30" t="n">
        <f aca="false">D50</f>
        <v>154.2</v>
      </c>
      <c r="E49" s="5"/>
    </row>
    <row r="50" customFormat="false" ht="15" hidden="false" customHeight="false" outlineLevel="0" collapsed="false">
      <c r="A50" s="17" t="s">
        <v>113</v>
      </c>
      <c r="B50" s="15" t="s">
        <v>532</v>
      </c>
      <c r="C50" s="15" t="s">
        <v>114</v>
      </c>
      <c r="D50" s="30" t="n">
        <f aca="false">'прил 2'!F527</f>
        <v>154.2</v>
      </c>
      <c r="E50" s="5"/>
    </row>
    <row r="51" customFormat="false" ht="45" hidden="false" customHeight="false" outlineLevel="0" collapsed="false">
      <c r="A51" s="17" t="s">
        <v>533</v>
      </c>
      <c r="B51" s="15" t="s">
        <v>534</v>
      </c>
      <c r="C51" s="15"/>
      <c r="D51" s="30" t="n">
        <f aca="false">D52</f>
        <v>45.8</v>
      </c>
      <c r="E51" s="5"/>
    </row>
    <row r="52" customFormat="false" ht="45" hidden="false" customHeight="false" outlineLevel="0" collapsed="false">
      <c r="A52" s="17" t="s">
        <v>111</v>
      </c>
      <c r="B52" s="15" t="s">
        <v>534</v>
      </c>
      <c r="C52" s="15" t="s">
        <v>112</v>
      </c>
      <c r="D52" s="30" t="n">
        <f aca="false">D53</f>
        <v>45.8</v>
      </c>
      <c r="E52" s="5"/>
    </row>
    <row r="53" customFormat="false" ht="15" hidden="false" customHeight="false" outlineLevel="0" collapsed="false">
      <c r="A53" s="17" t="s">
        <v>113</v>
      </c>
      <c r="B53" s="15" t="s">
        <v>534</v>
      </c>
      <c r="C53" s="15" t="s">
        <v>114</v>
      </c>
      <c r="D53" s="30" t="n">
        <f aca="false">'прил 2'!F530</f>
        <v>45.8</v>
      </c>
      <c r="E53" s="5"/>
    </row>
    <row r="54" customFormat="false" ht="120" hidden="false" customHeight="false" outlineLevel="0" collapsed="false">
      <c r="A54" s="14" t="s">
        <v>606</v>
      </c>
      <c r="B54" s="15" t="s">
        <v>607</v>
      </c>
      <c r="C54" s="15"/>
      <c r="D54" s="30" t="n">
        <f aca="false">D55</f>
        <v>620</v>
      </c>
      <c r="E54" s="5"/>
    </row>
    <row r="55" customFormat="false" ht="45" hidden="false" customHeight="false" outlineLevel="0" collapsed="false">
      <c r="A55" s="14" t="s">
        <v>608</v>
      </c>
      <c r="B55" s="15" t="s">
        <v>609</v>
      </c>
      <c r="C55" s="15"/>
      <c r="D55" s="30" t="n">
        <f aca="false">D56</f>
        <v>620</v>
      </c>
      <c r="E55" s="5"/>
    </row>
    <row r="56" customFormat="false" ht="45" hidden="false" customHeight="false" outlineLevel="0" collapsed="false">
      <c r="A56" s="17" t="s">
        <v>111</v>
      </c>
      <c r="B56" s="15" t="s">
        <v>609</v>
      </c>
      <c r="C56" s="15" t="s">
        <v>112</v>
      </c>
      <c r="D56" s="30" t="n">
        <f aca="false">D57</f>
        <v>620</v>
      </c>
      <c r="E56" s="5"/>
    </row>
    <row r="57" customFormat="false" ht="15" hidden="false" customHeight="false" outlineLevel="0" collapsed="false">
      <c r="A57" s="17" t="s">
        <v>113</v>
      </c>
      <c r="B57" s="15" t="s">
        <v>609</v>
      </c>
      <c r="C57" s="15" t="s">
        <v>114</v>
      </c>
      <c r="D57" s="30" t="n">
        <f aca="false">'прил 2'!F731</f>
        <v>620</v>
      </c>
      <c r="E57" s="5"/>
    </row>
    <row r="58" customFormat="false" ht="15" hidden="false" customHeight="false" outlineLevel="0" collapsed="false">
      <c r="A58" s="14" t="s">
        <v>737</v>
      </c>
      <c r="B58" s="15" t="s">
        <v>83</v>
      </c>
      <c r="C58" s="15"/>
      <c r="D58" s="16" t="n">
        <f aca="false">D59+D77+D81+D91+D85</f>
        <v>490425.9</v>
      </c>
      <c r="E58" s="5"/>
    </row>
    <row r="59" customFormat="false" ht="60" hidden="false" customHeight="false" outlineLevel="0" collapsed="false">
      <c r="A59" s="14" t="s">
        <v>546</v>
      </c>
      <c r="B59" s="15" t="s">
        <v>547</v>
      </c>
      <c r="C59" s="15"/>
      <c r="D59" s="16" t="n">
        <f aca="false">D60+D65+D68+D71+D74</f>
        <v>448524.7</v>
      </c>
      <c r="E59" s="5"/>
    </row>
    <row r="60" customFormat="false" ht="120" hidden="false" customHeight="false" outlineLevel="0" collapsed="false">
      <c r="A60" s="20" t="s">
        <v>548</v>
      </c>
      <c r="B60" s="15" t="s">
        <v>549</v>
      </c>
      <c r="C60" s="15"/>
      <c r="D60" s="16" t="n">
        <f aca="false">D63+D61</f>
        <v>58539.7</v>
      </c>
      <c r="E60" s="5"/>
    </row>
    <row r="61" customFormat="false" ht="30" hidden="false" customHeight="false" outlineLevel="0" collapsed="false">
      <c r="A61" s="17" t="s">
        <v>32</v>
      </c>
      <c r="B61" s="15" t="s">
        <v>549</v>
      </c>
      <c r="C61" s="15" t="s">
        <v>33</v>
      </c>
      <c r="D61" s="16" t="n">
        <f aca="false">D62</f>
        <v>30</v>
      </c>
      <c r="E61" s="5"/>
    </row>
    <row r="62" customFormat="false" ht="45" hidden="false" customHeight="false" outlineLevel="0" collapsed="false">
      <c r="A62" s="17" t="s">
        <v>34</v>
      </c>
      <c r="B62" s="15" t="s">
        <v>549</v>
      </c>
      <c r="C62" s="15" t="s">
        <v>35</v>
      </c>
      <c r="D62" s="16" t="n">
        <f aca="false">'прил 2'!F564</f>
        <v>30</v>
      </c>
      <c r="E62" s="5"/>
    </row>
    <row r="63" customFormat="false" ht="45" hidden="false" customHeight="false" outlineLevel="0" collapsed="false">
      <c r="A63" s="17" t="s">
        <v>111</v>
      </c>
      <c r="B63" s="15" t="s">
        <v>549</v>
      </c>
      <c r="C63" s="15" t="s">
        <v>112</v>
      </c>
      <c r="D63" s="16" t="n">
        <f aca="false">D64</f>
        <v>58509.7</v>
      </c>
      <c r="E63" s="5"/>
    </row>
    <row r="64" customFormat="false" ht="15" hidden="false" customHeight="false" outlineLevel="0" collapsed="false">
      <c r="A64" s="17" t="s">
        <v>113</v>
      </c>
      <c r="B64" s="15" t="s">
        <v>549</v>
      </c>
      <c r="C64" s="15" t="s">
        <v>114</v>
      </c>
      <c r="D64" s="16" t="n">
        <f aca="false">'прил 2'!F566</f>
        <v>58509.7</v>
      </c>
      <c r="E64" s="5"/>
    </row>
    <row r="65" customFormat="false" ht="45" hidden="false" customHeight="false" outlineLevel="0" collapsed="false">
      <c r="A65" s="14" t="s">
        <v>550</v>
      </c>
      <c r="B65" s="15" t="s">
        <v>551</v>
      </c>
      <c r="C65" s="15"/>
      <c r="D65" s="16" t="n">
        <f aca="false">D66</f>
        <v>12794</v>
      </c>
      <c r="E65" s="5"/>
    </row>
    <row r="66" customFormat="false" ht="45" hidden="false" customHeight="false" outlineLevel="0" collapsed="false">
      <c r="A66" s="17" t="s">
        <v>111</v>
      </c>
      <c r="B66" s="15" t="s">
        <v>551</v>
      </c>
      <c r="C66" s="15" t="s">
        <v>112</v>
      </c>
      <c r="D66" s="16" t="n">
        <f aca="false">D67</f>
        <v>12794</v>
      </c>
      <c r="E66" s="5"/>
    </row>
    <row r="67" customFormat="false" ht="15" hidden="false" customHeight="false" outlineLevel="0" collapsed="false">
      <c r="A67" s="17" t="s">
        <v>113</v>
      </c>
      <c r="B67" s="15" t="s">
        <v>551</v>
      </c>
      <c r="C67" s="15" t="s">
        <v>114</v>
      </c>
      <c r="D67" s="16" t="n">
        <f aca="false">'прил 2'!F569</f>
        <v>12794</v>
      </c>
      <c r="E67" s="5"/>
    </row>
    <row r="68" customFormat="false" ht="240" hidden="false" customHeight="false" outlineLevel="0" collapsed="false">
      <c r="A68" s="20" t="s">
        <v>552</v>
      </c>
      <c r="B68" s="15" t="s">
        <v>553</v>
      </c>
      <c r="C68" s="15"/>
      <c r="D68" s="16" t="n">
        <f aca="false">D69</f>
        <v>348961</v>
      </c>
      <c r="E68" s="5"/>
    </row>
    <row r="69" customFormat="false" ht="45" hidden="false" customHeight="false" outlineLevel="0" collapsed="false">
      <c r="A69" s="17" t="s">
        <v>111</v>
      </c>
      <c r="B69" s="15" t="s">
        <v>553</v>
      </c>
      <c r="C69" s="15" t="s">
        <v>112</v>
      </c>
      <c r="D69" s="16" t="n">
        <f aca="false">D70</f>
        <v>348961</v>
      </c>
      <c r="E69" s="5"/>
    </row>
    <row r="70" customFormat="false" ht="15" hidden="false" customHeight="false" outlineLevel="0" collapsed="false">
      <c r="A70" s="17" t="s">
        <v>113</v>
      </c>
      <c r="B70" s="15" t="s">
        <v>553</v>
      </c>
      <c r="C70" s="15" t="s">
        <v>114</v>
      </c>
      <c r="D70" s="16" t="n">
        <f aca="false">'прил 2'!F572</f>
        <v>348961</v>
      </c>
      <c r="E70" s="5"/>
    </row>
    <row r="71" customFormat="false" ht="75" hidden="false" customHeight="false" outlineLevel="0" collapsed="false">
      <c r="A71" s="34" t="s">
        <v>554</v>
      </c>
      <c r="B71" s="15" t="s">
        <v>555</v>
      </c>
      <c r="C71" s="15"/>
      <c r="D71" s="16" t="n">
        <f aca="false">D72</f>
        <v>28006</v>
      </c>
      <c r="E71" s="5"/>
    </row>
    <row r="72" customFormat="false" ht="45" hidden="false" customHeight="false" outlineLevel="0" collapsed="false">
      <c r="A72" s="17" t="s">
        <v>111</v>
      </c>
      <c r="B72" s="15" t="s">
        <v>555</v>
      </c>
      <c r="C72" s="15" t="s">
        <v>112</v>
      </c>
      <c r="D72" s="16" t="n">
        <f aca="false">D73</f>
        <v>28006</v>
      </c>
      <c r="E72" s="5"/>
    </row>
    <row r="73" customFormat="false" ht="15" hidden="false" customHeight="false" outlineLevel="0" collapsed="false">
      <c r="A73" s="17" t="s">
        <v>113</v>
      </c>
      <c r="B73" s="15" t="s">
        <v>555</v>
      </c>
      <c r="C73" s="15" t="s">
        <v>114</v>
      </c>
      <c r="D73" s="16" t="n">
        <f aca="false">'прил 2'!F575</f>
        <v>28006</v>
      </c>
      <c r="E73" s="5"/>
    </row>
    <row r="74" customFormat="false" ht="75" hidden="false" customHeight="false" outlineLevel="0" collapsed="false">
      <c r="A74" s="34" t="s">
        <v>556</v>
      </c>
      <c r="B74" s="15" t="s">
        <v>557</v>
      </c>
      <c r="C74" s="15"/>
      <c r="D74" s="16" t="n">
        <f aca="false">D75</f>
        <v>224</v>
      </c>
      <c r="E74" s="5"/>
    </row>
    <row r="75" customFormat="false" ht="45" hidden="false" customHeight="false" outlineLevel="0" collapsed="false">
      <c r="A75" s="17" t="s">
        <v>111</v>
      </c>
      <c r="B75" s="15" t="s">
        <v>557</v>
      </c>
      <c r="C75" s="15" t="s">
        <v>112</v>
      </c>
      <c r="D75" s="16" t="n">
        <f aca="false">D76</f>
        <v>224</v>
      </c>
      <c r="E75" s="5"/>
    </row>
    <row r="76" customFormat="false" ht="15" hidden="false" customHeight="false" outlineLevel="0" collapsed="false">
      <c r="A76" s="17" t="s">
        <v>113</v>
      </c>
      <c r="B76" s="15" t="s">
        <v>557</v>
      </c>
      <c r="C76" s="15" t="s">
        <v>114</v>
      </c>
      <c r="D76" s="16" t="n">
        <f aca="false">'прил 2'!F578</f>
        <v>224</v>
      </c>
      <c r="E76" s="5"/>
    </row>
    <row r="77" customFormat="false" ht="30" hidden="false" customHeight="false" outlineLevel="0" collapsed="false">
      <c r="A77" s="14" t="s">
        <v>558</v>
      </c>
      <c r="B77" s="15" t="s">
        <v>559</v>
      </c>
      <c r="C77" s="15"/>
      <c r="D77" s="16" t="n">
        <f aca="false">D78</f>
        <v>1272</v>
      </c>
      <c r="E77" s="5"/>
    </row>
    <row r="78" customFormat="false" ht="60" hidden="false" customHeight="false" outlineLevel="0" collapsed="false">
      <c r="A78" s="14" t="s">
        <v>560</v>
      </c>
      <c r="B78" s="15" t="s">
        <v>561</v>
      </c>
      <c r="C78" s="15"/>
      <c r="D78" s="16" t="n">
        <f aca="false">D79</f>
        <v>1272</v>
      </c>
      <c r="E78" s="5"/>
    </row>
    <row r="79" customFormat="false" ht="30" hidden="false" customHeight="false" outlineLevel="0" collapsed="false">
      <c r="A79" s="18" t="s">
        <v>58</v>
      </c>
      <c r="B79" s="15" t="s">
        <v>561</v>
      </c>
      <c r="C79" s="15" t="s">
        <v>59</v>
      </c>
      <c r="D79" s="16" t="n">
        <f aca="false">D80</f>
        <v>1272</v>
      </c>
      <c r="E79" s="5"/>
    </row>
    <row r="80" customFormat="false" ht="15" hidden="false" customHeight="false" outlineLevel="0" collapsed="false">
      <c r="A80" s="19" t="s">
        <v>562</v>
      </c>
      <c r="B80" s="15" t="s">
        <v>561</v>
      </c>
      <c r="C80" s="15" t="s">
        <v>563</v>
      </c>
      <c r="D80" s="16" t="n">
        <f aca="false">'прил 2'!F582</f>
        <v>1272</v>
      </c>
      <c r="E80" s="5"/>
    </row>
    <row r="81" customFormat="false" ht="120" hidden="false" customHeight="false" outlineLevel="0" collapsed="false">
      <c r="A81" s="14" t="s">
        <v>606</v>
      </c>
      <c r="B81" s="15" t="s">
        <v>610</v>
      </c>
      <c r="C81" s="15"/>
      <c r="D81" s="16" t="n">
        <f aca="false">D82</f>
        <v>340</v>
      </c>
      <c r="E81" s="5"/>
    </row>
    <row r="82" customFormat="false" ht="45" hidden="false" customHeight="false" outlineLevel="0" collapsed="false">
      <c r="A82" s="14" t="s">
        <v>608</v>
      </c>
      <c r="B82" s="15" t="s">
        <v>611</v>
      </c>
      <c r="C82" s="15"/>
      <c r="D82" s="16" t="n">
        <f aca="false">D83</f>
        <v>340</v>
      </c>
      <c r="E82" s="5"/>
    </row>
    <row r="83" customFormat="false" ht="45" hidden="false" customHeight="false" outlineLevel="0" collapsed="false">
      <c r="A83" s="17" t="s">
        <v>111</v>
      </c>
      <c r="B83" s="15" t="s">
        <v>611</v>
      </c>
      <c r="C83" s="15" t="s">
        <v>112</v>
      </c>
      <c r="D83" s="16" t="n">
        <f aca="false">D84</f>
        <v>340</v>
      </c>
      <c r="E83" s="5"/>
    </row>
    <row r="84" customFormat="false" ht="15" hidden="false" customHeight="false" outlineLevel="0" collapsed="false">
      <c r="A84" s="17" t="s">
        <v>113</v>
      </c>
      <c r="B84" s="15" t="s">
        <v>611</v>
      </c>
      <c r="C84" s="15" t="s">
        <v>114</v>
      </c>
      <c r="D84" s="16" t="n">
        <f aca="false">'прил 2'!F736</f>
        <v>340</v>
      </c>
      <c r="E84" s="5"/>
    </row>
    <row r="85" customFormat="false" ht="75" hidden="false" customHeight="false" outlineLevel="0" collapsed="false">
      <c r="A85" s="14" t="s">
        <v>84</v>
      </c>
      <c r="B85" s="15" t="s">
        <v>85</v>
      </c>
      <c r="C85" s="15"/>
      <c r="D85" s="16" t="n">
        <f aca="false">D86</f>
        <v>2173</v>
      </c>
      <c r="E85" s="5"/>
    </row>
    <row r="86" customFormat="false" ht="75" hidden="false" customHeight="false" outlineLevel="0" collapsed="false">
      <c r="A86" s="14" t="s">
        <v>86</v>
      </c>
      <c r="B86" s="15" t="s">
        <v>87</v>
      </c>
      <c r="C86" s="15"/>
      <c r="D86" s="16" t="n">
        <f aca="false">D87+D89</f>
        <v>2173</v>
      </c>
      <c r="E86" s="5"/>
    </row>
    <row r="87" customFormat="false" ht="75" hidden="false" customHeight="false" outlineLevel="0" collapsed="false">
      <c r="A87" s="17" t="s">
        <v>28</v>
      </c>
      <c r="B87" s="15" t="s">
        <v>87</v>
      </c>
      <c r="C87" s="15" t="s">
        <v>29</v>
      </c>
      <c r="D87" s="16" t="n">
        <f aca="false">D88</f>
        <v>2070.9</v>
      </c>
      <c r="E87" s="5"/>
    </row>
    <row r="88" customFormat="false" ht="30" hidden="false" customHeight="false" outlineLevel="0" collapsed="false">
      <c r="A88" s="17" t="s">
        <v>30</v>
      </c>
      <c r="B88" s="15" t="s">
        <v>87</v>
      </c>
      <c r="C88" s="15" t="s">
        <v>31</v>
      </c>
      <c r="D88" s="16" t="n">
        <f aca="false">'прил 2'!F95</f>
        <v>2070.9</v>
      </c>
      <c r="E88" s="5"/>
    </row>
    <row r="89" customFormat="false" ht="30" hidden="false" customHeight="false" outlineLevel="0" collapsed="false">
      <c r="A89" s="17" t="s">
        <v>32</v>
      </c>
      <c r="B89" s="15" t="s">
        <v>87</v>
      </c>
      <c r="C89" s="15" t="s">
        <v>33</v>
      </c>
      <c r="D89" s="16" t="n">
        <f aca="false">D90</f>
        <v>102.1</v>
      </c>
      <c r="E89" s="5"/>
    </row>
    <row r="90" customFormat="false" ht="45" hidden="false" customHeight="false" outlineLevel="0" collapsed="false">
      <c r="A90" s="17" t="s">
        <v>34</v>
      </c>
      <c r="B90" s="15" t="s">
        <v>87</v>
      </c>
      <c r="C90" s="15" t="s">
        <v>35</v>
      </c>
      <c r="D90" s="16" t="n">
        <f aca="false">'прил 2'!F97</f>
        <v>102.1</v>
      </c>
      <c r="E90" s="5"/>
    </row>
    <row r="91" customFormat="false" ht="60" hidden="false" customHeight="false" outlineLevel="0" collapsed="false">
      <c r="A91" s="14" t="s">
        <v>383</v>
      </c>
      <c r="B91" s="15" t="s">
        <v>384</v>
      </c>
      <c r="C91" s="15"/>
      <c r="D91" s="16" t="n">
        <f aca="false">D98+D101+D92+D95</f>
        <v>38116.2</v>
      </c>
      <c r="E91" s="5"/>
    </row>
    <row r="92" customFormat="false" ht="60" hidden="false" customHeight="false" outlineLevel="0" collapsed="false">
      <c r="A92" s="14" t="s">
        <v>385</v>
      </c>
      <c r="B92" s="15" t="s">
        <v>386</v>
      </c>
      <c r="C92" s="15"/>
      <c r="D92" s="16" t="n">
        <f aca="false">D93</f>
        <v>10830</v>
      </c>
      <c r="E92" s="5"/>
    </row>
    <row r="93" customFormat="false" ht="30" hidden="false" customHeight="false" outlineLevel="0" collapsed="false">
      <c r="A93" s="23" t="s">
        <v>32</v>
      </c>
      <c r="B93" s="15" t="s">
        <v>386</v>
      </c>
      <c r="C93" s="15" t="s">
        <v>33</v>
      </c>
      <c r="D93" s="16" t="n">
        <f aca="false">D94</f>
        <v>10830</v>
      </c>
      <c r="E93" s="5"/>
    </row>
    <row r="94" customFormat="false" ht="45" hidden="false" customHeight="false" outlineLevel="0" collapsed="false">
      <c r="A94" s="23" t="s">
        <v>34</v>
      </c>
      <c r="B94" s="15" t="s">
        <v>386</v>
      </c>
      <c r="C94" s="15" t="s">
        <v>35</v>
      </c>
      <c r="D94" s="16" t="n">
        <f aca="false">'прил 2'!F586</f>
        <v>10830</v>
      </c>
      <c r="E94" s="5"/>
    </row>
    <row r="95" customFormat="false" ht="45" hidden="false" customHeight="false" outlineLevel="0" collapsed="false">
      <c r="A95" s="14" t="s">
        <v>387</v>
      </c>
      <c r="B95" s="15" t="s">
        <v>388</v>
      </c>
      <c r="C95" s="15"/>
      <c r="D95" s="16" t="n">
        <f aca="false">D96</f>
        <v>570</v>
      </c>
      <c r="E95" s="5"/>
    </row>
    <row r="96" customFormat="false" ht="30" hidden="false" customHeight="false" outlineLevel="0" collapsed="false">
      <c r="A96" s="23" t="s">
        <v>32</v>
      </c>
      <c r="B96" s="15" t="s">
        <v>388</v>
      </c>
      <c r="C96" s="15" t="s">
        <v>33</v>
      </c>
      <c r="D96" s="16" t="n">
        <f aca="false">D97</f>
        <v>570</v>
      </c>
      <c r="E96" s="5"/>
    </row>
    <row r="97" customFormat="false" ht="45" hidden="false" customHeight="false" outlineLevel="0" collapsed="false">
      <c r="A97" s="23" t="s">
        <v>34</v>
      </c>
      <c r="B97" s="15" t="s">
        <v>388</v>
      </c>
      <c r="C97" s="15" t="s">
        <v>35</v>
      </c>
      <c r="D97" s="16" t="n">
        <f aca="false">'прил 2'!F589</f>
        <v>570</v>
      </c>
      <c r="E97" s="5"/>
    </row>
    <row r="98" customFormat="false" ht="60" hidden="false" customHeight="false" outlineLevel="0" collapsed="false">
      <c r="A98" s="17" t="s">
        <v>389</v>
      </c>
      <c r="B98" s="15" t="s">
        <v>390</v>
      </c>
      <c r="C98" s="15"/>
      <c r="D98" s="16" t="n">
        <f aca="false">D99</f>
        <v>25380.4</v>
      </c>
      <c r="E98" s="5"/>
    </row>
    <row r="99" customFormat="false" ht="45" hidden="false" customHeight="false" outlineLevel="0" collapsed="false">
      <c r="A99" s="17" t="s">
        <v>326</v>
      </c>
      <c r="B99" s="15" t="s">
        <v>390</v>
      </c>
      <c r="C99" s="15" t="s">
        <v>327</v>
      </c>
      <c r="D99" s="16" t="n">
        <f aca="false">D100</f>
        <v>25380.4</v>
      </c>
      <c r="E99" s="5"/>
    </row>
    <row r="100" customFormat="false" ht="15" hidden="false" customHeight="false" outlineLevel="0" collapsed="false">
      <c r="A100" s="17" t="s">
        <v>391</v>
      </c>
      <c r="B100" s="15" t="s">
        <v>390</v>
      </c>
      <c r="C100" s="15" t="s">
        <v>392</v>
      </c>
      <c r="D100" s="16" t="n">
        <f aca="false">'прил 2'!F592</f>
        <v>25380.4</v>
      </c>
      <c r="E100" s="5"/>
    </row>
    <row r="101" customFormat="false" ht="45" hidden="false" customHeight="false" outlineLevel="0" collapsed="false">
      <c r="A101" s="14" t="s">
        <v>393</v>
      </c>
      <c r="B101" s="15" t="s">
        <v>394</v>
      </c>
      <c r="C101" s="15"/>
      <c r="D101" s="16" t="n">
        <f aca="false">D102</f>
        <v>1335.8</v>
      </c>
      <c r="E101" s="5"/>
    </row>
    <row r="102" customFormat="false" ht="45" hidden="false" customHeight="false" outlineLevel="0" collapsed="false">
      <c r="A102" s="17" t="s">
        <v>326</v>
      </c>
      <c r="B102" s="15" t="s">
        <v>394</v>
      </c>
      <c r="C102" s="15" t="s">
        <v>327</v>
      </c>
      <c r="D102" s="16" t="n">
        <f aca="false">D103</f>
        <v>1335.8</v>
      </c>
      <c r="E102" s="5"/>
    </row>
    <row r="103" customFormat="false" ht="15" hidden="false" customHeight="false" outlineLevel="0" collapsed="false">
      <c r="A103" s="17" t="s">
        <v>391</v>
      </c>
      <c r="B103" s="15" t="s">
        <v>394</v>
      </c>
      <c r="C103" s="15" t="s">
        <v>392</v>
      </c>
      <c r="D103" s="16" t="n">
        <f aca="false">'прил 2'!F595</f>
        <v>1335.8</v>
      </c>
      <c r="E103" s="5"/>
    </row>
    <row r="104" customFormat="false" ht="30" hidden="false" customHeight="false" outlineLevel="0" collapsed="false">
      <c r="A104" s="14" t="s">
        <v>583</v>
      </c>
      <c r="B104" s="15" t="s">
        <v>584</v>
      </c>
      <c r="C104" s="15"/>
      <c r="D104" s="16" t="n">
        <f aca="false">D105+D115+D125</f>
        <v>119600</v>
      </c>
      <c r="E104" s="5"/>
    </row>
    <row r="105" customFormat="false" ht="60" hidden="false" customHeight="false" outlineLevel="0" collapsed="false">
      <c r="A105" s="14" t="s">
        <v>585</v>
      </c>
      <c r="B105" s="15" t="s">
        <v>586</v>
      </c>
      <c r="C105" s="15"/>
      <c r="D105" s="16" t="n">
        <f aca="false">D106+D109+D112</f>
        <v>49215.1</v>
      </c>
      <c r="E105" s="5"/>
    </row>
    <row r="106" customFormat="false" ht="30" hidden="false" customHeight="false" outlineLevel="0" collapsed="false">
      <c r="A106" s="14" t="s">
        <v>587</v>
      </c>
      <c r="B106" s="15" t="s">
        <v>588</v>
      </c>
      <c r="C106" s="15"/>
      <c r="D106" s="16" t="n">
        <f aca="false">D107</f>
        <v>48510.6</v>
      </c>
      <c r="E106" s="5"/>
    </row>
    <row r="107" customFormat="false" ht="45" hidden="false" customHeight="false" outlineLevel="0" collapsed="false">
      <c r="A107" s="17" t="s">
        <v>111</v>
      </c>
      <c r="B107" s="15" t="s">
        <v>588</v>
      </c>
      <c r="C107" s="15" t="s">
        <v>112</v>
      </c>
      <c r="D107" s="16" t="n">
        <f aca="false">D108</f>
        <v>48510.6</v>
      </c>
      <c r="E107" s="5"/>
    </row>
    <row r="108" customFormat="false" ht="15" hidden="false" customHeight="false" outlineLevel="0" collapsed="false">
      <c r="A108" s="17" t="s">
        <v>113</v>
      </c>
      <c r="B108" s="15" t="s">
        <v>588</v>
      </c>
      <c r="C108" s="15" t="s">
        <v>114</v>
      </c>
      <c r="D108" s="16" t="n">
        <f aca="false">'прил 2'!F658</f>
        <v>48510.6</v>
      </c>
      <c r="E108" s="5"/>
    </row>
    <row r="109" customFormat="false" ht="90" hidden="false" customHeight="false" outlineLevel="0" collapsed="false">
      <c r="A109" s="17" t="s">
        <v>589</v>
      </c>
      <c r="B109" s="15" t="s">
        <v>590</v>
      </c>
      <c r="C109" s="15"/>
      <c r="D109" s="16" t="n">
        <f aca="false">D110</f>
        <v>470</v>
      </c>
      <c r="E109" s="5"/>
    </row>
    <row r="110" customFormat="false" ht="45" hidden="false" customHeight="false" outlineLevel="0" collapsed="false">
      <c r="A110" s="17" t="s">
        <v>111</v>
      </c>
      <c r="B110" s="15" t="s">
        <v>590</v>
      </c>
      <c r="C110" s="15" t="s">
        <v>112</v>
      </c>
      <c r="D110" s="16" t="n">
        <f aca="false">D111</f>
        <v>470</v>
      </c>
      <c r="E110" s="5"/>
    </row>
    <row r="111" customFormat="false" ht="15" hidden="false" customHeight="false" outlineLevel="0" collapsed="false">
      <c r="A111" s="17" t="s">
        <v>113</v>
      </c>
      <c r="B111" s="15" t="s">
        <v>590</v>
      </c>
      <c r="C111" s="15" t="s">
        <v>114</v>
      </c>
      <c r="D111" s="16" t="n">
        <f aca="false">'прил 2'!F661</f>
        <v>470</v>
      </c>
      <c r="E111" s="5"/>
    </row>
    <row r="112" customFormat="false" ht="45" hidden="false" customHeight="false" outlineLevel="0" collapsed="false">
      <c r="A112" s="17" t="s">
        <v>591</v>
      </c>
      <c r="B112" s="15" t="s">
        <v>592</v>
      </c>
      <c r="C112" s="15"/>
      <c r="D112" s="16" t="n">
        <f aca="false">D113</f>
        <v>234.5</v>
      </c>
      <c r="E112" s="5"/>
    </row>
    <row r="113" customFormat="false" ht="45" hidden="false" customHeight="false" outlineLevel="0" collapsed="false">
      <c r="A113" s="17" t="s">
        <v>111</v>
      </c>
      <c r="B113" s="15" t="s">
        <v>592</v>
      </c>
      <c r="C113" s="15" t="s">
        <v>112</v>
      </c>
      <c r="D113" s="16" t="n">
        <f aca="false">D114</f>
        <v>234.5</v>
      </c>
      <c r="E113" s="5"/>
    </row>
    <row r="114" customFormat="false" ht="15" hidden="false" customHeight="false" outlineLevel="0" collapsed="false">
      <c r="A114" s="17" t="s">
        <v>113</v>
      </c>
      <c r="B114" s="15" t="s">
        <v>592</v>
      </c>
      <c r="C114" s="15" t="s">
        <v>114</v>
      </c>
      <c r="D114" s="16" t="n">
        <f aca="false">'прил 2'!F664</f>
        <v>234.5</v>
      </c>
      <c r="E114" s="5"/>
    </row>
    <row r="115" customFormat="false" ht="60" hidden="false" customHeight="false" outlineLevel="0" collapsed="false">
      <c r="A115" s="14" t="s">
        <v>635</v>
      </c>
      <c r="B115" s="15" t="s">
        <v>636</v>
      </c>
      <c r="C115" s="15"/>
      <c r="D115" s="16" t="n">
        <f aca="false">D116+D119+D122</f>
        <v>70336.9</v>
      </c>
      <c r="E115" s="5"/>
    </row>
    <row r="116" customFormat="false" ht="60" hidden="false" customHeight="false" outlineLevel="0" collapsed="false">
      <c r="A116" s="14" t="s">
        <v>637</v>
      </c>
      <c r="B116" s="15" t="s">
        <v>638</v>
      </c>
      <c r="C116" s="15"/>
      <c r="D116" s="16" t="n">
        <f aca="false">D117</f>
        <v>69345.4</v>
      </c>
      <c r="E116" s="5"/>
    </row>
    <row r="117" customFormat="false" ht="45" hidden="false" customHeight="false" outlineLevel="0" collapsed="false">
      <c r="A117" s="17" t="s">
        <v>111</v>
      </c>
      <c r="B117" s="15" t="s">
        <v>638</v>
      </c>
      <c r="C117" s="15" t="s">
        <v>112</v>
      </c>
      <c r="D117" s="16" t="n">
        <f aca="false">D118</f>
        <v>69345.4</v>
      </c>
      <c r="E117" s="5"/>
    </row>
    <row r="118" customFormat="false" ht="15" hidden="false" customHeight="false" outlineLevel="0" collapsed="false">
      <c r="A118" s="17" t="s">
        <v>113</v>
      </c>
      <c r="B118" s="15" t="s">
        <v>638</v>
      </c>
      <c r="C118" s="15" t="s">
        <v>114</v>
      </c>
      <c r="D118" s="16" t="n">
        <f aca="false">'прил 2'!F668</f>
        <v>69345.4</v>
      </c>
      <c r="E118" s="5"/>
    </row>
    <row r="119" customFormat="false" ht="90" hidden="false" customHeight="false" outlineLevel="0" collapsed="false">
      <c r="A119" s="17" t="s">
        <v>589</v>
      </c>
      <c r="B119" s="15" t="s">
        <v>639</v>
      </c>
      <c r="C119" s="15"/>
      <c r="D119" s="16" t="n">
        <f aca="false">D120</f>
        <v>661</v>
      </c>
      <c r="E119" s="5"/>
    </row>
    <row r="120" customFormat="false" ht="45" hidden="false" customHeight="false" outlineLevel="0" collapsed="false">
      <c r="A120" s="17" t="s">
        <v>111</v>
      </c>
      <c r="B120" s="15" t="s">
        <v>639</v>
      </c>
      <c r="C120" s="15" t="s">
        <v>112</v>
      </c>
      <c r="D120" s="16" t="n">
        <f aca="false">D121</f>
        <v>661</v>
      </c>
      <c r="E120" s="5"/>
    </row>
    <row r="121" customFormat="false" ht="15" hidden="false" customHeight="false" outlineLevel="0" collapsed="false">
      <c r="A121" s="17" t="s">
        <v>113</v>
      </c>
      <c r="B121" s="15" t="s">
        <v>639</v>
      </c>
      <c r="C121" s="15" t="s">
        <v>114</v>
      </c>
      <c r="D121" s="16" t="n">
        <f aca="false">'прил 2'!F671</f>
        <v>661</v>
      </c>
      <c r="E121" s="5"/>
    </row>
    <row r="122" customFormat="false" ht="45" hidden="false" customHeight="false" outlineLevel="0" collapsed="false">
      <c r="A122" s="17" t="s">
        <v>591</v>
      </c>
      <c r="B122" s="15" t="s">
        <v>640</v>
      </c>
      <c r="C122" s="15"/>
      <c r="D122" s="16" t="n">
        <f aca="false">D123</f>
        <v>330.5</v>
      </c>
      <c r="E122" s="5"/>
    </row>
    <row r="123" customFormat="false" ht="45" hidden="false" customHeight="false" outlineLevel="0" collapsed="false">
      <c r="A123" s="17" t="s">
        <v>111</v>
      </c>
      <c r="B123" s="15" t="s">
        <v>640</v>
      </c>
      <c r="C123" s="15" t="s">
        <v>112</v>
      </c>
      <c r="D123" s="16" t="n">
        <f aca="false">D124</f>
        <v>330.5</v>
      </c>
      <c r="E123" s="5"/>
    </row>
    <row r="124" customFormat="false" ht="15" hidden="false" customHeight="false" outlineLevel="0" collapsed="false">
      <c r="A124" s="17" t="s">
        <v>113</v>
      </c>
      <c r="B124" s="15" t="s">
        <v>640</v>
      </c>
      <c r="C124" s="15" t="s">
        <v>114</v>
      </c>
      <c r="D124" s="16" t="n">
        <f aca="false">'прил 2'!F674</f>
        <v>330.5</v>
      </c>
      <c r="E124" s="5"/>
    </row>
    <row r="125" customFormat="false" ht="30" hidden="false" customHeight="false" outlineLevel="0" collapsed="false">
      <c r="A125" s="14" t="s">
        <v>558</v>
      </c>
      <c r="B125" s="15" t="s">
        <v>641</v>
      </c>
      <c r="C125" s="15"/>
      <c r="D125" s="16" t="n">
        <f aca="false">D126</f>
        <v>48</v>
      </c>
      <c r="E125" s="5"/>
    </row>
    <row r="126" customFormat="false" ht="60" hidden="false" customHeight="false" outlineLevel="0" collapsed="false">
      <c r="A126" s="14" t="s">
        <v>560</v>
      </c>
      <c r="B126" s="15" t="s">
        <v>642</v>
      </c>
      <c r="C126" s="15"/>
      <c r="D126" s="16" t="n">
        <f aca="false">D127</f>
        <v>48</v>
      </c>
      <c r="E126" s="5"/>
    </row>
    <row r="127" customFormat="false" ht="30" hidden="false" customHeight="false" outlineLevel="0" collapsed="false">
      <c r="A127" s="18" t="s">
        <v>58</v>
      </c>
      <c r="B127" s="15" t="s">
        <v>642</v>
      </c>
      <c r="C127" s="15" t="s">
        <v>59</v>
      </c>
      <c r="D127" s="16" t="n">
        <f aca="false">D128</f>
        <v>48</v>
      </c>
      <c r="E127" s="5"/>
    </row>
    <row r="128" customFormat="false" ht="15" hidden="false" customHeight="false" outlineLevel="0" collapsed="false">
      <c r="A128" s="19" t="s">
        <v>562</v>
      </c>
      <c r="B128" s="15" t="s">
        <v>642</v>
      </c>
      <c r="C128" s="15" t="s">
        <v>563</v>
      </c>
      <c r="D128" s="16" t="n">
        <f aca="false">'прил 2'!F678</f>
        <v>48</v>
      </c>
      <c r="E128" s="5"/>
    </row>
    <row r="129" customFormat="false" ht="30" hidden="false" customHeight="false" outlineLevel="0" collapsed="false">
      <c r="A129" s="14" t="s">
        <v>612</v>
      </c>
      <c r="B129" s="15" t="s">
        <v>613</v>
      </c>
      <c r="C129" s="15"/>
      <c r="D129" s="16" t="n">
        <f aca="false">D130+D138</f>
        <v>29030</v>
      </c>
      <c r="E129" s="5"/>
    </row>
    <row r="130" customFormat="false" ht="45" hidden="false" customHeight="false" outlineLevel="0" collapsed="false">
      <c r="A130" s="14" t="s">
        <v>54</v>
      </c>
      <c r="B130" s="15" t="s">
        <v>614</v>
      </c>
      <c r="C130" s="15"/>
      <c r="D130" s="16" t="n">
        <f aca="false">D131</f>
        <v>13530</v>
      </c>
      <c r="E130" s="5"/>
    </row>
    <row r="131" customFormat="false" ht="30" hidden="false" customHeight="false" outlineLevel="0" collapsed="false">
      <c r="A131" s="14" t="s">
        <v>615</v>
      </c>
      <c r="B131" s="15" t="s">
        <v>616</v>
      </c>
      <c r="C131" s="15"/>
      <c r="D131" s="16" t="n">
        <f aca="false">D132+D134+D136</f>
        <v>13530</v>
      </c>
      <c r="E131" s="5"/>
    </row>
    <row r="132" customFormat="false" ht="75" hidden="false" customHeight="false" outlineLevel="0" collapsed="false">
      <c r="A132" s="17" t="s">
        <v>28</v>
      </c>
      <c r="B132" s="15" t="s">
        <v>616</v>
      </c>
      <c r="C132" s="15" t="s">
        <v>29</v>
      </c>
      <c r="D132" s="16" t="n">
        <f aca="false">D133</f>
        <v>10761.2</v>
      </c>
      <c r="E132" s="5"/>
    </row>
    <row r="133" customFormat="false" ht="30" hidden="false" customHeight="false" outlineLevel="0" collapsed="false">
      <c r="A133" s="17" t="s">
        <v>30</v>
      </c>
      <c r="B133" s="15" t="s">
        <v>616</v>
      </c>
      <c r="C133" s="15" t="s">
        <v>31</v>
      </c>
      <c r="D133" s="16" t="n">
        <f aca="false">'прил 2'!F741</f>
        <v>10761.2</v>
      </c>
      <c r="E133" s="5"/>
    </row>
    <row r="134" customFormat="false" ht="30" hidden="false" customHeight="false" outlineLevel="0" collapsed="false">
      <c r="A134" s="17" t="s">
        <v>32</v>
      </c>
      <c r="B134" s="15" t="s">
        <v>616</v>
      </c>
      <c r="C134" s="15" t="s">
        <v>33</v>
      </c>
      <c r="D134" s="16" t="n">
        <f aca="false">D135</f>
        <v>2466.8</v>
      </c>
      <c r="E134" s="5"/>
    </row>
    <row r="135" customFormat="false" ht="45" hidden="false" customHeight="false" outlineLevel="0" collapsed="false">
      <c r="A135" s="17" t="s">
        <v>34</v>
      </c>
      <c r="B135" s="15" t="s">
        <v>616</v>
      </c>
      <c r="C135" s="15" t="s">
        <v>35</v>
      </c>
      <c r="D135" s="16" t="n">
        <f aca="false">'прил 2'!F743</f>
        <v>2466.8</v>
      </c>
      <c r="E135" s="5"/>
    </row>
    <row r="136" customFormat="false" ht="15" hidden="false" customHeight="false" outlineLevel="0" collapsed="false">
      <c r="A136" s="17" t="s">
        <v>36</v>
      </c>
      <c r="B136" s="15" t="s">
        <v>616</v>
      </c>
      <c r="C136" s="15" t="s">
        <v>37</v>
      </c>
      <c r="D136" s="16" t="n">
        <f aca="false">D137</f>
        <v>302</v>
      </c>
      <c r="E136" s="5"/>
    </row>
    <row r="137" customFormat="false" ht="15" hidden="false" customHeight="false" outlineLevel="0" collapsed="false">
      <c r="A137" s="18" t="s">
        <v>38</v>
      </c>
      <c r="B137" s="15" t="s">
        <v>616</v>
      </c>
      <c r="C137" s="15" t="s">
        <v>39</v>
      </c>
      <c r="D137" s="16" t="n">
        <f aca="false">'прил 2'!F745</f>
        <v>302</v>
      </c>
      <c r="E137" s="5"/>
    </row>
    <row r="138" customFormat="false" ht="30" hidden="false" customHeight="false" outlineLevel="0" collapsed="false">
      <c r="A138" s="14" t="s">
        <v>288</v>
      </c>
      <c r="B138" s="15" t="s">
        <v>617</v>
      </c>
      <c r="C138" s="15"/>
      <c r="D138" s="16" t="n">
        <f aca="false">D139</f>
        <v>15500</v>
      </c>
      <c r="E138" s="5"/>
    </row>
    <row r="139" customFormat="false" ht="30" hidden="false" customHeight="false" outlineLevel="0" collapsed="false">
      <c r="A139" s="14" t="s">
        <v>618</v>
      </c>
      <c r="B139" s="15" t="s">
        <v>619</v>
      </c>
      <c r="C139" s="15"/>
      <c r="D139" s="16" t="n">
        <f aca="false">D140</f>
        <v>15500</v>
      </c>
      <c r="E139" s="5"/>
    </row>
    <row r="140" customFormat="false" ht="45" hidden="false" customHeight="false" outlineLevel="0" collapsed="false">
      <c r="A140" s="17" t="s">
        <v>111</v>
      </c>
      <c r="B140" s="15" t="s">
        <v>619</v>
      </c>
      <c r="C140" s="15" t="s">
        <v>112</v>
      </c>
      <c r="D140" s="16" t="n">
        <f aca="false">D141</f>
        <v>15500</v>
      </c>
      <c r="E140" s="5"/>
    </row>
    <row r="141" customFormat="false" ht="15" hidden="false" customHeight="false" outlineLevel="0" collapsed="false">
      <c r="A141" s="17" t="s">
        <v>113</v>
      </c>
      <c r="B141" s="15" t="s">
        <v>619</v>
      </c>
      <c r="C141" s="15" t="s">
        <v>114</v>
      </c>
      <c r="D141" s="16" t="n">
        <f aca="false">'прил 2'!F749</f>
        <v>15500</v>
      </c>
      <c r="E141" s="5"/>
    </row>
    <row r="142" customFormat="false" ht="31.5" hidden="false" customHeight="false" outlineLevel="0" collapsed="false">
      <c r="A142" s="51" t="s">
        <v>625</v>
      </c>
      <c r="B142" s="12" t="s">
        <v>626</v>
      </c>
      <c r="C142" s="33"/>
      <c r="D142" s="13" t="n">
        <f aca="false">D143+D166+D193</f>
        <v>121967.1</v>
      </c>
      <c r="E142" s="5"/>
    </row>
    <row r="143" customFormat="false" ht="30" hidden="false" customHeight="false" outlineLevel="0" collapsed="false">
      <c r="A143" s="18" t="s">
        <v>649</v>
      </c>
      <c r="B143" s="15" t="s">
        <v>650</v>
      </c>
      <c r="C143" s="15"/>
      <c r="D143" s="16" t="n">
        <f aca="false">D144+D156</f>
        <v>82655</v>
      </c>
      <c r="E143" s="5"/>
    </row>
    <row r="144" customFormat="false" ht="45" hidden="false" customHeight="false" outlineLevel="0" collapsed="false">
      <c r="A144" s="14" t="s">
        <v>651</v>
      </c>
      <c r="B144" s="15" t="s">
        <v>652</v>
      </c>
      <c r="C144" s="15"/>
      <c r="D144" s="16" t="n">
        <f aca="false">D145+D153+D150</f>
        <v>22100</v>
      </c>
      <c r="E144" s="5"/>
    </row>
    <row r="145" customFormat="false" ht="15" hidden="false" customHeight="false" outlineLevel="0" collapsed="false">
      <c r="A145" s="14" t="s">
        <v>653</v>
      </c>
      <c r="B145" s="15" t="s">
        <v>654</v>
      </c>
      <c r="C145" s="15"/>
      <c r="D145" s="16" t="n">
        <f aca="false">D148+D146</f>
        <v>2100</v>
      </c>
      <c r="E145" s="5"/>
    </row>
    <row r="146" customFormat="false" ht="30" hidden="false" customHeight="false" outlineLevel="0" collapsed="false">
      <c r="A146" s="17" t="s">
        <v>32</v>
      </c>
      <c r="B146" s="15" t="s">
        <v>654</v>
      </c>
      <c r="C146" s="15" t="s">
        <v>33</v>
      </c>
      <c r="D146" s="16" t="n">
        <f aca="false">D147</f>
        <v>1000</v>
      </c>
      <c r="E146" s="5"/>
    </row>
    <row r="147" customFormat="false" ht="45" hidden="false" customHeight="false" outlineLevel="0" collapsed="false">
      <c r="A147" s="17" t="s">
        <v>34</v>
      </c>
      <c r="B147" s="15" t="s">
        <v>654</v>
      </c>
      <c r="C147" s="15" t="s">
        <v>35</v>
      </c>
      <c r="D147" s="16" t="n">
        <f aca="false">'прил 2'!F763</f>
        <v>1000</v>
      </c>
      <c r="E147" s="5"/>
    </row>
    <row r="148" customFormat="false" ht="45" hidden="false" customHeight="false" outlineLevel="0" collapsed="false">
      <c r="A148" s="17" t="s">
        <v>111</v>
      </c>
      <c r="B148" s="15" t="s">
        <v>654</v>
      </c>
      <c r="C148" s="15" t="s">
        <v>112</v>
      </c>
      <c r="D148" s="16" t="n">
        <f aca="false">D149</f>
        <v>1100</v>
      </c>
      <c r="E148" s="5"/>
    </row>
    <row r="149" customFormat="false" ht="15" hidden="false" customHeight="false" outlineLevel="0" collapsed="false">
      <c r="A149" s="17" t="s">
        <v>113</v>
      </c>
      <c r="B149" s="15" t="s">
        <v>654</v>
      </c>
      <c r="C149" s="15" t="s">
        <v>114</v>
      </c>
      <c r="D149" s="16" t="n">
        <f aca="false">'прил 2'!F771</f>
        <v>1100</v>
      </c>
      <c r="E149" s="5"/>
    </row>
    <row r="150" customFormat="false" ht="30" hidden="false" customHeight="false" outlineLevel="0" collapsed="false">
      <c r="A150" s="17" t="s">
        <v>655</v>
      </c>
      <c r="B150" s="15" t="s">
        <v>656</v>
      </c>
      <c r="C150" s="15"/>
      <c r="D150" s="30" t="n">
        <f aca="false">D151</f>
        <v>10000</v>
      </c>
      <c r="E150" s="5"/>
    </row>
    <row r="151" customFormat="false" ht="45" hidden="false" customHeight="false" outlineLevel="0" collapsed="false">
      <c r="A151" s="17" t="s">
        <v>111</v>
      </c>
      <c r="B151" s="15" t="s">
        <v>656</v>
      </c>
      <c r="C151" s="15" t="s">
        <v>112</v>
      </c>
      <c r="D151" s="30" t="n">
        <f aca="false">D152</f>
        <v>10000</v>
      </c>
      <c r="E151" s="5"/>
    </row>
    <row r="152" customFormat="false" ht="15" hidden="false" customHeight="false" outlineLevel="0" collapsed="false">
      <c r="A152" s="17" t="s">
        <v>113</v>
      </c>
      <c r="B152" s="15" t="s">
        <v>656</v>
      </c>
      <c r="C152" s="15" t="s">
        <v>114</v>
      </c>
      <c r="D152" s="30" t="n">
        <f aca="false">'прил 2'!F766</f>
        <v>10000</v>
      </c>
      <c r="E152" s="5"/>
    </row>
    <row r="153" customFormat="false" ht="15" hidden="false" customHeight="false" outlineLevel="0" collapsed="false">
      <c r="A153" s="17" t="s">
        <v>657</v>
      </c>
      <c r="B153" s="15" t="s">
        <v>658</v>
      </c>
      <c r="C153" s="15"/>
      <c r="D153" s="16" t="n">
        <f aca="false">D154</f>
        <v>10000</v>
      </c>
      <c r="E153" s="5"/>
    </row>
    <row r="154" customFormat="false" ht="45" hidden="false" customHeight="false" outlineLevel="0" collapsed="false">
      <c r="A154" s="17" t="s">
        <v>111</v>
      </c>
      <c r="B154" s="15" t="s">
        <v>658</v>
      </c>
      <c r="C154" s="15" t="s">
        <v>112</v>
      </c>
      <c r="D154" s="16" t="n">
        <f aca="false">D155</f>
        <v>10000</v>
      </c>
      <c r="E154" s="5"/>
    </row>
    <row r="155" customFormat="false" ht="15" hidden="false" customHeight="false" outlineLevel="0" collapsed="false">
      <c r="A155" s="17" t="s">
        <v>113</v>
      </c>
      <c r="B155" s="15" t="s">
        <v>658</v>
      </c>
      <c r="C155" s="15" t="s">
        <v>114</v>
      </c>
      <c r="D155" s="16" t="n">
        <f aca="false">'прил 2'!F769</f>
        <v>10000</v>
      </c>
      <c r="E155" s="5"/>
    </row>
    <row r="156" customFormat="false" ht="30" hidden="false" customHeight="false" outlineLevel="0" collapsed="false">
      <c r="A156" s="14" t="s">
        <v>288</v>
      </c>
      <c r="B156" s="15" t="s">
        <v>659</v>
      </c>
      <c r="C156" s="15"/>
      <c r="D156" s="16" t="n">
        <f aca="false">D157+D160+D163</f>
        <v>60555</v>
      </c>
      <c r="E156" s="5"/>
    </row>
    <row r="157" customFormat="false" ht="30" hidden="false" customHeight="false" outlineLevel="0" collapsed="false">
      <c r="A157" s="14" t="s">
        <v>660</v>
      </c>
      <c r="B157" s="15" t="s">
        <v>661</v>
      </c>
      <c r="C157" s="15"/>
      <c r="D157" s="16" t="n">
        <f aca="false">D158</f>
        <v>59958</v>
      </c>
      <c r="E157" s="5"/>
    </row>
    <row r="158" customFormat="false" ht="45" hidden="false" customHeight="false" outlineLevel="0" collapsed="false">
      <c r="A158" s="17" t="s">
        <v>111</v>
      </c>
      <c r="B158" s="15" t="s">
        <v>661</v>
      </c>
      <c r="C158" s="15" t="s">
        <v>112</v>
      </c>
      <c r="D158" s="16" t="n">
        <f aca="false">D159</f>
        <v>59958</v>
      </c>
      <c r="E158" s="5"/>
    </row>
    <row r="159" customFormat="false" ht="15" hidden="false" customHeight="false" outlineLevel="0" collapsed="false">
      <c r="A159" s="17" t="s">
        <v>113</v>
      </c>
      <c r="B159" s="15" t="s">
        <v>661</v>
      </c>
      <c r="C159" s="15" t="s">
        <v>114</v>
      </c>
      <c r="D159" s="16" t="n">
        <f aca="false">'прил 2'!F775</f>
        <v>59958</v>
      </c>
      <c r="E159" s="5"/>
    </row>
    <row r="160" customFormat="false" ht="60" hidden="false" customHeight="false" outlineLevel="0" collapsed="false">
      <c r="A160" s="17" t="s">
        <v>662</v>
      </c>
      <c r="B160" s="15" t="s">
        <v>663</v>
      </c>
      <c r="C160" s="15"/>
      <c r="D160" s="30" t="n">
        <f aca="false">D161</f>
        <v>555</v>
      </c>
      <c r="E160" s="5"/>
    </row>
    <row r="161" customFormat="false" ht="45" hidden="false" customHeight="false" outlineLevel="0" collapsed="false">
      <c r="A161" s="17" t="s">
        <v>111</v>
      </c>
      <c r="B161" s="15" t="s">
        <v>663</v>
      </c>
      <c r="C161" s="15" t="s">
        <v>112</v>
      </c>
      <c r="D161" s="30" t="n">
        <f aca="false">D162</f>
        <v>555</v>
      </c>
      <c r="E161" s="5"/>
    </row>
    <row r="162" customFormat="false" ht="15" hidden="false" customHeight="false" outlineLevel="0" collapsed="false">
      <c r="A162" s="17" t="s">
        <v>113</v>
      </c>
      <c r="B162" s="15" t="s">
        <v>663</v>
      </c>
      <c r="C162" s="15" t="s">
        <v>114</v>
      </c>
      <c r="D162" s="30" t="n">
        <f aca="false">'прил 2'!F778</f>
        <v>555</v>
      </c>
      <c r="E162" s="5"/>
    </row>
    <row r="163" customFormat="false" ht="60" hidden="false" customHeight="false" outlineLevel="0" collapsed="false">
      <c r="A163" s="17" t="s">
        <v>664</v>
      </c>
      <c r="B163" s="15" t="s">
        <v>665</v>
      </c>
      <c r="C163" s="15"/>
      <c r="D163" s="30" t="n">
        <f aca="false">D164</f>
        <v>42</v>
      </c>
      <c r="E163" s="5"/>
    </row>
    <row r="164" customFormat="false" ht="45" hidden="false" customHeight="false" outlineLevel="0" collapsed="false">
      <c r="A164" s="17" t="s">
        <v>111</v>
      </c>
      <c r="B164" s="15" t="s">
        <v>665</v>
      </c>
      <c r="C164" s="15" t="s">
        <v>112</v>
      </c>
      <c r="D164" s="30" t="n">
        <f aca="false">D165</f>
        <v>42</v>
      </c>
      <c r="E164" s="5"/>
    </row>
    <row r="165" customFormat="false" ht="15" hidden="false" customHeight="false" outlineLevel="0" collapsed="false">
      <c r="A165" s="17" t="s">
        <v>113</v>
      </c>
      <c r="B165" s="15" t="s">
        <v>665</v>
      </c>
      <c r="C165" s="15" t="s">
        <v>114</v>
      </c>
      <c r="D165" s="30" t="n">
        <f aca="false">'прил 2'!F781</f>
        <v>42</v>
      </c>
      <c r="E165" s="5"/>
    </row>
    <row r="166" customFormat="false" ht="30" hidden="false" customHeight="false" outlineLevel="0" collapsed="false">
      <c r="A166" s="18" t="s">
        <v>627</v>
      </c>
      <c r="B166" s="15" t="s">
        <v>628</v>
      </c>
      <c r="C166" s="15"/>
      <c r="D166" s="16" t="n">
        <f aca="false">D167+D183</f>
        <v>24312.1</v>
      </c>
      <c r="E166" s="5"/>
    </row>
    <row r="167" customFormat="false" ht="60" hidden="false" customHeight="false" outlineLevel="0" collapsed="false">
      <c r="A167" s="14" t="s">
        <v>629</v>
      </c>
      <c r="B167" s="15" t="s">
        <v>738</v>
      </c>
      <c r="C167" s="15"/>
      <c r="D167" s="16" t="n">
        <f aca="false">D168+D171+D174+D177+D180</f>
        <v>1143.1</v>
      </c>
      <c r="E167" s="5"/>
    </row>
    <row r="168" customFormat="false" ht="30" hidden="false" customHeight="false" outlineLevel="0" collapsed="false">
      <c r="A168" s="14" t="s">
        <v>666</v>
      </c>
      <c r="B168" s="15" t="s">
        <v>667</v>
      </c>
      <c r="C168" s="15"/>
      <c r="D168" s="16" t="n">
        <f aca="false">D169</f>
        <v>452.9</v>
      </c>
      <c r="E168" s="5"/>
    </row>
    <row r="169" customFormat="false" ht="45" hidden="false" customHeight="false" outlineLevel="0" collapsed="false">
      <c r="A169" s="17" t="s">
        <v>111</v>
      </c>
      <c r="B169" s="15" t="s">
        <v>667</v>
      </c>
      <c r="C169" s="15" t="s">
        <v>112</v>
      </c>
      <c r="D169" s="16" t="n">
        <f aca="false">D170</f>
        <v>452.9</v>
      </c>
      <c r="E169" s="5"/>
    </row>
    <row r="170" customFormat="false" ht="15" hidden="false" customHeight="false" outlineLevel="0" collapsed="false">
      <c r="A170" s="17" t="s">
        <v>113</v>
      </c>
      <c r="B170" s="15" t="s">
        <v>667</v>
      </c>
      <c r="C170" s="15" t="s">
        <v>114</v>
      </c>
      <c r="D170" s="16" t="n">
        <f aca="false">'прил 2'!F786</f>
        <v>452.9</v>
      </c>
      <c r="E170" s="5"/>
    </row>
    <row r="171" customFormat="false" ht="105" hidden="false" customHeight="false" outlineLevel="0" collapsed="false">
      <c r="A171" s="18" t="s">
        <v>631</v>
      </c>
      <c r="B171" s="15" t="s">
        <v>632</v>
      </c>
      <c r="C171" s="15"/>
      <c r="D171" s="16" t="n">
        <f aca="false">D172</f>
        <v>417.2</v>
      </c>
      <c r="E171" s="5"/>
    </row>
    <row r="172" customFormat="false" ht="45" hidden="false" customHeight="false" outlineLevel="0" collapsed="false">
      <c r="A172" s="17" t="s">
        <v>111</v>
      </c>
      <c r="B172" s="15" t="s">
        <v>632</v>
      </c>
      <c r="C172" s="15" t="s">
        <v>112</v>
      </c>
      <c r="D172" s="16" t="n">
        <f aca="false">D173</f>
        <v>417.2</v>
      </c>
      <c r="E172" s="5"/>
    </row>
    <row r="173" customFormat="false" ht="15" hidden="false" customHeight="false" outlineLevel="0" collapsed="false">
      <c r="A173" s="17" t="s">
        <v>113</v>
      </c>
      <c r="B173" s="15" t="s">
        <v>632</v>
      </c>
      <c r="C173" s="15" t="s">
        <v>114</v>
      </c>
      <c r="D173" s="16" t="n">
        <f aca="false">'прил 2'!F317</f>
        <v>417.2</v>
      </c>
      <c r="E173" s="5"/>
    </row>
    <row r="174" customFormat="false" ht="60" hidden="false" customHeight="false" outlineLevel="0" collapsed="false">
      <c r="A174" s="18" t="s">
        <v>633</v>
      </c>
      <c r="B174" s="15" t="s">
        <v>634</v>
      </c>
      <c r="C174" s="15"/>
      <c r="D174" s="16" t="n">
        <f aca="false">D175</f>
        <v>22</v>
      </c>
      <c r="E174" s="5"/>
    </row>
    <row r="175" customFormat="false" ht="45" hidden="false" customHeight="false" outlineLevel="0" collapsed="false">
      <c r="A175" s="17" t="s">
        <v>111</v>
      </c>
      <c r="B175" s="15" t="s">
        <v>634</v>
      </c>
      <c r="C175" s="15" t="s">
        <v>112</v>
      </c>
      <c r="D175" s="16" t="n">
        <f aca="false">D176</f>
        <v>22</v>
      </c>
      <c r="E175" s="5"/>
    </row>
    <row r="176" customFormat="false" ht="15" hidden="false" customHeight="false" outlineLevel="0" collapsed="false">
      <c r="A176" s="17" t="s">
        <v>113</v>
      </c>
      <c r="B176" s="15" t="s">
        <v>634</v>
      </c>
      <c r="C176" s="15" t="s">
        <v>114</v>
      </c>
      <c r="D176" s="16" t="n">
        <f aca="false">'прил 2'!F320</f>
        <v>22</v>
      </c>
      <c r="E176" s="5"/>
    </row>
    <row r="177" customFormat="false" ht="30" hidden="false" customHeight="false" outlineLevel="0" collapsed="false">
      <c r="A177" s="17" t="s">
        <v>668</v>
      </c>
      <c r="B177" s="15" t="s">
        <v>669</v>
      </c>
      <c r="C177" s="15"/>
      <c r="D177" s="30" t="n">
        <f aca="false">D178</f>
        <v>225.9</v>
      </c>
      <c r="E177" s="5"/>
    </row>
    <row r="178" customFormat="false" ht="45" hidden="false" customHeight="false" outlineLevel="0" collapsed="false">
      <c r="A178" s="17" t="s">
        <v>111</v>
      </c>
      <c r="B178" s="15" t="s">
        <v>669</v>
      </c>
      <c r="C178" s="15" t="s">
        <v>112</v>
      </c>
      <c r="D178" s="30" t="n">
        <f aca="false">D179</f>
        <v>225.9</v>
      </c>
      <c r="E178" s="5"/>
    </row>
    <row r="179" customFormat="false" ht="15" hidden="false" customHeight="false" outlineLevel="0" collapsed="false">
      <c r="A179" s="17" t="s">
        <v>113</v>
      </c>
      <c r="B179" s="15" t="s">
        <v>669</v>
      </c>
      <c r="C179" s="15" t="s">
        <v>114</v>
      </c>
      <c r="D179" s="30" t="n">
        <f aca="false">'прил 2'!F789</f>
        <v>225.9</v>
      </c>
      <c r="E179" s="5"/>
    </row>
    <row r="180" customFormat="false" ht="15" hidden="false" customHeight="false" outlineLevel="0" collapsed="false">
      <c r="A180" s="17" t="s">
        <v>670</v>
      </c>
      <c r="B180" s="15" t="s">
        <v>671</v>
      </c>
      <c r="C180" s="15"/>
      <c r="D180" s="30" t="n">
        <f aca="false">D181</f>
        <v>25.1</v>
      </c>
      <c r="E180" s="5"/>
    </row>
    <row r="181" customFormat="false" ht="45" hidden="false" customHeight="false" outlineLevel="0" collapsed="false">
      <c r="A181" s="17" t="s">
        <v>111</v>
      </c>
      <c r="B181" s="15" t="s">
        <v>671</v>
      </c>
      <c r="C181" s="15" t="s">
        <v>112</v>
      </c>
      <c r="D181" s="30" t="n">
        <f aca="false">D182</f>
        <v>25.1</v>
      </c>
      <c r="E181" s="5"/>
    </row>
    <row r="182" customFormat="false" ht="15" hidden="false" customHeight="false" outlineLevel="0" collapsed="false">
      <c r="A182" s="17" t="s">
        <v>113</v>
      </c>
      <c r="B182" s="15" t="s">
        <v>671</v>
      </c>
      <c r="C182" s="15" t="s">
        <v>114</v>
      </c>
      <c r="D182" s="30" t="n">
        <f aca="false">'прил 2'!F792</f>
        <v>25.1</v>
      </c>
      <c r="E182" s="5"/>
    </row>
    <row r="183" customFormat="false" ht="30" hidden="false" customHeight="false" outlineLevel="0" collapsed="false">
      <c r="A183" s="14" t="s">
        <v>288</v>
      </c>
      <c r="B183" s="15" t="s">
        <v>672</v>
      </c>
      <c r="C183" s="15"/>
      <c r="D183" s="16" t="n">
        <f aca="false">D184+D187+D190</f>
        <v>23169</v>
      </c>
      <c r="E183" s="5"/>
    </row>
    <row r="184" customFormat="false" ht="30" hidden="false" customHeight="false" outlineLevel="0" collapsed="false">
      <c r="A184" s="14" t="s">
        <v>673</v>
      </c>
      <c r="B184" s="15" t="s">
        <v>674</v>
      </c>
      <c r="C184" s="15"/>
      <c r="D184" s="16" t="n">
        <f aca="false">D185</f>
        <v>22987</v>
      </c>
      <c r="E184" s="5"/>
    </row>
    <row r="185" customFormat="false" ht="45" hidden="false" customHeight="false" outlineLevel="0" collapsed="false">
      <c r="A185" s="17" t="s">
        <v>111</v>
      </c>
      <c r="B185" s="15" t="s">
        <v>674</v>
      </c>
      <c r="C185" s="15" t="s">
        <v>112</v>
      </c>
      <c r="D185" s="16" t="n">
        <f aca="false">D186</f>
        <v>22987</v>
      </c>
      <c r="E185" s="5"/>
    </row>
    <row r="186" customFormat="false" ht="15" hidden="false" customHeight="false" outlineLevel="0" collapsed="false">
      <c r="A186" s="17" t="s">
        <v>113</v>
      </c>
      <c r="B186" s="15" t="s">
        <v>674</v>
      </c>
      <c r="C186" s="15" t="s">
        <v>114</v>
      </c>
      <c r="D186" s="16" t="n">
        <f aca="false">'прил 2'!F796</f>
        <v>22987</v>
      </c>
      <c r="E186" s="5"/>
    </row>
    <row r="187" customFormat="false" ht="60" hidden="false" customHeight="false" outlineLevel="0" collapsed="false">
      <c r="A187" s="17" t="s">
        <v>675</v>
      </c>
      <c r="B187" s="15" t="s">
        <v>676</v>
      </c>
      <c r="C187" s="15"/>
      <c r="D187" s="16" t="n">
        <f aca="false">D188</f>
        <v>169</v>
      </c>
      <c r="E187" s="5"/>
    </row>
    <row r="188" customFormat="false" ht="45" hidden="false" customHeight="false" outlineLevel="0" collapsed="false">
      <c r="A188" s="17" t="s">
        <v>111</v>
      </c>
      <c r="B188" s="15" t="s">
        <v>676</v>
      </c>
      <c r="C188" s="15" t="s">
        <v>112</v>
      </c>
      <c r="D188" s="16" t="n">
        <f aca="false">D189</f>
        <v>169</v>
      </c>
      <c r="E188" s="5"/>
    </row>
    <row r="189" customFormat="false" ht="15" hidden="false" customHeight="false" outlineLevel="0" collapsed="false">
      <c r="A189" s="17" t="s">
        <v>113</v>
      </c>
      <c r="B189" s="15" t="s">
        <v>676</v>
      </c>
      <c r="C189" s="15" t="s">
        <v>114</v>
      </c>
      <c r="D189" s="16" t="n">
        <f aca="false">'прил 2'!F799</f>
        <v>169</v>
      </c>
      <c r="E189" s="5"/>
    </row>
    <row r="190" customFormat="false" ht="45" hidden="false" customHeight="false" outlineLevel="0" collapsed="false">
      <c r="A190" s="17" t="s">
        <v>677</v>
      </c>
      <c r="B190" s="15" t="s">
        <v>678</v>
      </c>
      <c r="C190" s="15"/>
      <c r="D190" s="16" t="n">
        <f aca="false">D191</f>
        <v>13</v>
      </c>
      <c r="E190" s="5"/>
    </row>
    <row r="191" customFormat="false" ht="45" hidden="false" customHeight="false" outlineLevel="0" collapsed="false">
      <c r="A191" s="17" t="s">
        <v>111</v>
      </c>
      <c r="B191" s="15" t="s">
        <v>678</v>
      </c>
      <c r="C191" s="15" t="s">
        <v>112</v>
      </c>
      <c r="D191" s="16" t="n">
        <f aca="false">D192</f>
        <v>13</v>
      </c>
      <c r="E191" s="5"/>
    </row>
    <row r="192" customFormat="false" ht="15" hidden="false" customHeight="false" outlineLevel="0" collapsed="false">
      <c r="A192" s="17" t="s">
        <v>113</v>
      </c>
      <c r="B192" s="15" t="s">
        <v>678</v>
      </c>
      <c r="C192" s="15" t="s">
        <v>114</v>
      </c>
      <c r="D192" s="16" t="n">
        <f aca="false">'прил 2'!F802</f>
        <v>13</v>
      </c>
      <c r="E192" s="5"/>
    </row>
    <row r="193" customFormat="false" ht="30" hidden="false" customHeight="false" outlineLevel="0" collapsed="false">
      <c r="A193" s="18" t="s">
        <v>612</v>
      </c>
      <c r="B193" s="15" t="s">
        <v>682</v>
      </c>
      <c r="C193" s="15"/>
      <c r="D193" s="16" t="n">
        <f aca="false">D194+D202</f>
        <v>15000</v>
      </c>
      <c r="E193" s="5"/>
    </row>
    <row r="194" customFormat="false" ht="45" hidden="false" customHeight="false" outlineLevel="0" collapsed="false">
      <c r="A194" s="14" t="s">
        <v>54</v>
      </c>
      <c r="B194" s="15" t="s">
        <v>683</v>
      </c>
      <c r="C194" s="15"/>
      <c r="D194" s="16" t="n">
        <f aca="false">D195</f>
        <v>8850</v>
      </c>
      <c r="E194" s="5"/>
    </row>
    <row r="195" customFormat="false" ht="30" hidden="false" customHeight="false" outlineLevel="0" collapsed="false">
      <c r="A195" s="14" t="s">
        <v>615</v>
      </c>
      <c r="B195" s="15" t="s">
        <v>684</v>
      </c>
      <c r="C195" s="15"/>
      <c r="D195" s="16" t="n">
        <f aca="false">D196+D198+D200</f>
        <v>8850</v>
      </c>
      <c r="E195" s="5"/>
    </row>
    <row r="196" customFormat="false" ht="75" hidden="false" customHeight="false" outlineLevel="0" collapsed="false">
      <c r="A196" s="17" t="s">
        <v>28</v>
      </c>
      <c r="B196" s="15" t="s">
        <v>684</v>
      </c>
      <c r="C196" s="15" t="s">
        <v>29</v>
      </c>
      <c r="D196" s="16" t="n">
        <f aca="false">D197</f>
        <v>8560</v>
      </c>
      <c r="E196" s="5"/>
    </row>
    <row r="197" customFormat="false" ht="30" hidden="false" customHeight="false" outlineLevel="0" collapsed="false">
      <c r="A197" s="17" t="s">
        <v>30</v>
      </c>
      <c r="B197" s="15" t="s">
        <v>684</v>
      </c>
      <c r="C197" s="15" t="s">
        <v>31</v>
      </c>
      <c r="D197" s="16" t="n">
        <f aca="false">'прил 2'!F833</f>
        <v>8560</v>
      </c>
      <c r="E197" s="5"/>
    </row>
    <row r="198" customFormat="false" ht="30" hidden="false" customHeight="false" outlineLevel="0" collapsed="false">
      <c r="A198" s="17" t="s">
        <v>32</v>
      </c>
      <c r="B198" s="15" t="s">
        <v>684</v>
      </c>
      <c r="C198" s="15" t="s">
        <v>33</v>
      </c>
      <c r="D198" s="16" t="n">
        <f aca="false">D199</f>
        <v>280</v>
      </c>
      <c r="E198" s="5"/>
    </row>
    <row r="199" customFormat="false" ht="45" hidden="false" customHeight="false" outlineLevel="0" collapsed="false">
      <c r="A199" s="17" t="s">
        <v>34</v>
      </c>
      <c r="B199" s="15" t="s">
        <v>684</v>
      </c>
      <c r="C199" s="15" t="s">
        <v>35</v>
      </c>
      <c r="D199" s="16" t="n">
        <f aca="false">'прил 2'!F835</f>
        <v>280</v>
      </c>
      <c r="E199" s="5"/>
    </row>
    <row r="200" customFormat="false" ht="15" hidden="false" customHeight="false" outlineLevel="0" collapsed="false">
      <c r="A200" s="17" t="s">
        <v>36</v>
      </c>
      <c r="B200" s="15" t="s">
        <v>684</v>
      </c>
      <c r="C200" s="15" t="s">
        <v>37</v>
      </c>
      <c r="D200" s="16" t="n">
        <f aca="false">D201</f>
        <v>10</v>
      </c>
      <c r="E200" s="5"/>
    </row>
    <row r="201" customFormat="false" ht="15" hidden="false" customHeight="false" outlineLevel="0" collapsed="false">
      <c r="A201" s="18" t="s">
        <v>38</v>
      </c>
      <c r="B201" s="15" t="s">
        <v>684</v>
      </c>
      <c r="C201" s="15" t="s">
        <v>39</v>
      </c>
      <c r="D201" s="16" t="n">
        <f aca="false">'прил 2'!F837</f>
        <v>10</v>
      </c>
      <c r="E201" s="5"/>
    </row>
    <row r="202" customFormat="false" ht="30" hidden="false" customHeight="false" outlineLevel="0" collapsed="false">
      <c r="A202" s="14" t="s">
        <v>288</v>
      </c>
      <c r="B202" s="15" t="s">
        <v>685</v>
      </c>
      <c r="C202" s="15"/>
      <c r="D202" s="16" t="n">
        <f aca="false">D203</f>
        <v>6150</v>
      </c>
      <c r="E202" s="5"/>
    </row>
    <row r="203" customFormat="false" ht="30" hidden="false" customHeight="false" outlineLevel="0" collapsed="false">
      <c r="A203" s="14" t="s">
        <v>618</v>
      </c>
      <c r="B203" s="15" t="s">
        <v>686</v>
      </c>
      <c r="C203" s="15"/>
      <c r="D203" s="16" t="n">
        <f aca="false">D204</f>
        <v>6150</v>
      </c>
      <c r="E203" s="5"/>
    </row>
    <row r="204" customFormat="false" ht="45" hidden="false" customHeight="false" outlineLevel="0" collapsed="false">
      <c r="A204" s="17" t="s">
        <v>111</v>
      </c>
      <c r="B204" s="15" t="s">
        <v>686</v>
      </c>
      <c r="C204" s="15" t="s">
        <v>112</v>
      </c>
      <c r="D204" s="16" t="n">
        <f aca="false">D205</f>
        <v>6150</v>
      </c>
      <c r="E204" s="5"/>
    </row>
    <row r="205" customFormat="false" ht="15" hidden="false" customHeight="false" outlineLevel="0" collapsed="false">
      <c r="A205" s="17" t="s">
        <v>113</v>
      </c>
      <c r="B205" s="15" t="s">
        <v>686</v>
      </c>
      <c r="C205" s="15" t="s">
        <v>114</v>
      </c>
      <c r="D205" s="16" t="n">
        <f aca="false">'прил 2'!F841</f>
        <v>6150</v>
      </c>
      <c r="E205" s="5"/>
    </row>
    <row r="206" customFormat="false" ht="47.25" hidden="false" customHeight="false" outlineLevel="0" collapsed="false">
      <c r="A206" s="41" t="s">
        <v>691</v>
      </c>
      <c r="B206" s="12" t="s">
        <v>692</v>
      </c>
      <c r="C206" s="12"/>
      <c r="D206" s="13" t="n">
        <f aca="false">D207+D220</f>
        <v>254033</v>
      </c>
      <c r="E206" s="5"/>
    </row>
    <row r="207" customFormat="false" ht="30" hidden="false" customHeight="false" outlineLevel="0" collapsed="false">
      <c r="A207" s="17" t="s">
        <v>693</v>
      </c>
      <c r="B207" s="15" t="s">
        <v>694</v>
      </c>
      <c r="C207" s="15"/>
      <c r="D207" s="16" t="n">
        <f aca="false">D208</f>
        <v>37762</v>
      </c>
      <c r="E207" s="5"/>
    </row>
    <row r="208" customFormat="false" ht="30" hidden="false" customHeight="false" outlineLevel="0" collapsed="false">
      <c r="A208" s="14" t="s">
        <v>695</v>
      </c>
      <c r="B208" s="15" t="s">
        <v>696</v>
      </c>
      <c r="C208" s="15"/>
      <c r="D208" s="16" t="n">
        <f aca="false">D212+D217+D209</f>
        <v>37762</v>
      </c>
      <c r="E208" s="5"/>
    </row>
    <row r="209" customFormat="false" ht="15" hidden="false" customHeight="false" outlineLevel="0" collapsed="false">
      <c r="A209" s="14" t="s">
        <v>697</v>
      </c>
      <c r="B209" s="15" t="s">
        <v>698</v>
      </c>
      <c r="C209" s="15"/>
      <c r="D209" s="16" t="n">
        <f aca="false">D210</f>
        <v>260</v>
      </c>
      <c r="E209" s="5"/>
    </row>
    <row r="210" customFormat="false" ht="30" hidden="false" customHeight="false" outlineLevel="0" collapsed="false">
      <c r="A210" s="17" t="s">
        <v>32</v>
      </c>
      <c r="B210" s="15" t="s">
        <v>698</v>
      </c>
      <c r="C210" s="15" t="s">
        <v>33</v>
      </c>
      <c r="D210" s="16" t="n">
        <f aca="false">D211</f>
        <v>260</v>
      </c>
      <c r="E210" s="5"/>
    </row>
    <row r="211" customFormat="false" ht="45" hidden="false" customHeight="false" outlineLevel="0" collapsed="false">
      <c r="A211" s="17" t="s">
        <v>34</v>
      </c>
      <c r="B211" s="15" t="s">
        <v>698</v>
      </c>
      <c r="C211" s="15" t="s">
        <v>35</v>
      </c>
      <c r="D211" s="16" t="n">
        <f aca="false">'прил 2'!F953</f>
        <v>260</v>
      </c>
      <c r="E211" s="5"/>
    </row>
    <row r="212" customFormat="false" ht="30" hidden="false" customHeight="false" outlineLevel="0" collapsed="false">
      <c r="A212" s="14" t="s">
        <v>699</v>
      </c>
      <c r="B212" s="15" t="s">
        <v>700</v>
      </c>
      <c r="C212" s="15"/>
      <c r="D212" s="16" t="n">
        <f aca="false">D215+D213</f>
        <v>1364</v>
      </c>
      <c r="E212" s="5"/>
    </row>
    <row r="213" customFormat="false" ht="30" hidden="false" customHeight="false" outlineLevel="0" collapsed="false">
      <c r="A213" s="17" t="s">
        <v>32</v>
      </c>
      <c r="B213" s="15" t="s">
        <v>700</v>
      </c>
      <c r="C213" s="15" t="s">
        <v>33</v>
      </c>
      <c r="D213" s="16" t="n">
        <f aca="false">D214</f>
        <v>1000</v>
      </c>
      <c r="E213" s="5"/>
    </row>
    <row r="214" customFormat="false" ht="45" hidden="false" customHeight="false" outlineLevel="0" collapsed="false">
      <c r="A214" s="17" t="s">
        <v>34</v>
      </c>
      <c r="B214" s="15" t="s">
        <v>700</v>
      </c>
      <c r="C214" s="15" t="s">
        <v>35</v>
      </c>
      <c r="D214" s="16" t="n">
        <f aca="false">'прил 2'!F956</f>
        <v>1000</v>
      </c>
      <c r="E214" s="5"/>
    </row>
    <row r="215" customFormat="false" ht="45" hidden="false" customHeight="false" outlineLevel="0" collapsed="false">
      <c r="A215" s="17" t="s">
        <v>111</v>
      </c>
      <c r="B215" s="15" t="s">
        <v>700</v>
      </c>
      <c r="C215" s="15" t="s">
        <v>112</v>
      </c>
      <c r="D215" s="16" t="n">
        <f aca="false">D216</f>
        <v>364</v>
      </c>
      <c r="E215" s="5"/>
    </row>
    <row r="216" customFormat="false" ht="15" hidden="false" customHeight="false" outlineLevel="0" collapsed="false">
      <c r="A216" s="17" t="s">
        <v>701</v>
      </c>
      <c r="B216" s="15" t="s">
        <v>700</v>
      </c>
      <c r="C216" s="15" t="s">
        <v>702</v>
      </c>
      <c r="D216" s="16" t="n">
        <f aca="false">'прил 2'!F958</f>
        <v>364</v>
      </c>
      <c r="E216" s="5"/>
    </row>
    <row r="217" customFormat="false" ht="30" hidden="false" customHeight="false" outlineLevel="0" collapsed="false">
      <c r="A217" s="14" t="s">
        <v>703</v>
      </c>
      <c r="B217" s="15" t="s">
        <v>704</v>
      </c>
      <c r="C217" s="15"/>
      <c r="D217" s="16" t="n">
        <f aca="false">D218</f>
        <v>36138</v>
      </c>
      <c r="E217" s="5"/>
    </row>
    <row r="218" customFormat="false" ht="45" hidden="false" customHeight="false" outlineLevel="0" collapsed="false">
      <c r="A218" s="17" t="s">
        <v>111</v>
      </c>
      <c r="B218" s="15" t="s">
        <v>704</v>
      </c>
      <c r="C218" s="15" t="s">
        <v>112</v>
      </c>
      <c r="D218" s="16" t="n">
        <f aca="false">D219</f>
        <v>36138</v>
      </c>
      <c r="E218" s="5"/>
    </row>
    <row r="219" customFormat="false" ht="15" hidden="false" customHeight="false" outlineLevel="0" collapsed="false">
      <c r="A219" s="17" t="s">
        <v>701</v>
      </c>
      <c r="B219" s="15" t="s">
        <v>704</v>
      </c>
      <c r="C219" s="15" t="s">
        <v>702</v>
      </c>
      <c r="D219" s="16" t="n">
        <f aca="false">'прил 2'!F961</f>
        <v>36138</v>
      </c>
      <c r="E219" s="5"/>
    </row>
    <row r="220" customFormat="false" ht="45" hidden="false" customHeight="false" outlineLevel="0" collapsed="false">
      <c r="A220" s="17" t="s">
        <v>705</v>
      </c>
      <c r="B220" s="15" t="s">
        <v>706</v>
      </c>
      <c r="C220" s="15"/>
      <c r="D220" s="16" t="n">
        <f aca="false">D221</f>
        <v>216271</v>
      </c>
      <c r="E220" s="5"/>
    </row>
    <row r="221" customFormat="false" ht="30" hidden="false" customHeight="false" outlineLevel="0" collapsed="false">
      <c r="A221" s="17" t="s">
        <v>707</v>
      </c>
      <c r="B221" s="15" t="s">
        <v>708</v>
      </c>
      <c r="C221" s="15"/>
      <c r="D221" s="16" t="n">
        <f aca="false">D225+D222</f>
        <v>216271</v>
      </c>
      <c r="E221" s="5"/>
    </row>
    <row r="222" customFormat="false" ht="45" hidden="false" customHeight="false" outlineLevel="0" collapsed="false">
      <c r="A222" s="14" t="s">
        <v>709</v>
      </c>
      <c r="B222" s="15" t="s">
        <v>710</v>
      </c>
      <c r="C222" s="15"/>
      <c r="D222" s="16" t="n">
        <f aca="false">D223</f>
        <v>210926</v>
      </c>
      <c r="E222" s="5"/>
    </row>
    <row r="223" customFormat="false" ht="45" hidden="false" customHeight="false" outlineLevel="0" collapsed="false">
      <c r="A223" s="14" t="s">
        <v>326</v>
      </c>
      <c r="B223" s="15" t="s">
        <v>710</v>
      </c>
      <c r="C223" s="15" t="s">
        <v>327</v>
      </c>
      <c r="D223" s="16" t="n">
        <f aca="false">D224</f>
        <v>210926</v>
      </c>
      <c r="E223" s="5"/>
    </row>
    <row r="224" customFormat="false" ht="15" hidden="false" customHeight="false" outlineLevel="0" collapsed="false">
      <c r="A224" s="14" t="s">
        <v>391</v>
      </c>
      <c r="B224" s="15" t="s">
        <v>710</v>
      </c>
      <c r="C224" s="15" t="s">
        <v>392</v>
      </c>
      <c r="D224" s="16" t="n">
        <f aca="false">'прил 2'!F966</f>
        <v>210926</v>
      </c>
      <c r="E224" s="5"/>
    </row>
    <row r="225" customFormat="false" ht="30" hidden="false" customHeight="false" outlineLevel="0" collapsed="false">
      <c r="A225" s="17" t="s">
        <v>711</v>
      </c>
      <c r="B225" s="15" t="s">
        <v>712</v>
      </c>
      <c r="C225" s="15"/>
      <c r="D225" s="16" t="n">
        <f aca="false">D226</f>
        <v>5345</v>
      </c>
      <c r="E225" s="5"/>
    </row>
    <row r="226" customFormat="false" ht="45" hidden="false" customHeight="false" outlineLevel="0" collapsed="false">
      <c r="A226" s="17" t="s">
        <v>326</v>
      </c>
      <c r="B226" s="15" t="s">
        <v>712</v>
      </c>
      <c r="C226" s="15" t="s">
        <v>327</v>
      </c>
      <c r="D226" s="16" t="n">
        <f aca="false">D227</f>
        <v>5345</v>
      </c>
      <c r="E226" s="5"/>
    </row>
    <row r="227" customFormat="false" ht="15" hidden="false" customHeight="false" outlineLevel="0" collapsed="false">
      <c r="A227" s="17" t="s">
        <v>391</v>
      </c>
      <c r="B227" s="15" t="s">
        <v>712</v>
      </c>
      <c r="C227" s="15" t="s">
        <v>392</v>
      </c>
      <c r="D227" s="16" t="n">
        <f aca="false">'прил 2'!F969</f>
        <v>5345</v>
      </c>
      <c r="E227" s="5"/>
    </row>
    <row r="228" customFormat="false" ht="31.5" hidden="false" customHeight="false" outlineLevel="0" collapsed="false">
      <c r="A228" s="51" t="s">
        <v>643</v>
      </c>
      <c r="B228" s="52" t="s">
        <v>644</v>
      </c>
      <c r="C228" s="33"/>
      <c r="D228" s="13" t="n">
        <f aca="false">D229</f>
        <v>7828</v>
      </c>
      <c r="E228" s="5"/>
    </row>
    <row r="229" customFormat="false" ht="45" hidden="false" customHeight="false" outlineLevel="0" collapsed="false">
      <c r="A229" s="18" t="s">
        <v>645</v>
      </c>
      <c r="B229" s="15" t="s">
        <v>646</v>
      </c>
      <c r="C229" s="15"/>
      <c r="D229" s="16" t="n">
        <f aca="false">D230</f>
        <v>7828</v>
      </c>
      <c r="E229" s="5"/>
    </row>
    <row r="230" customFormat="false" ht="45" hidden="false" customHeight="false" outlineLevel="0" collapsed="false">
      <c r="A230" s="17" t="s">
        <v>647</v>
      </c>
      <c r="B230" s="15" t="s">
        <v>648</v>
      </c>
      <c r="C230" s="15"/>
      <c r="D230" s="16" t="n">
        <f aca="false">D231</f>
        <v>7828</v>
      </c>
      <c r="E230" s="5"/>
    </row>
    <row r="231" customFormat="false" ht="45" hidden="false" customHeight="false" outlineLevel="0" collapsed="false">
      <c r="A231" s="17" t="s">
        <v>111</v>
      </c>
      <c r="B231" s="15" t="s">
        <v>648</v>
      </c>
      <c r="C231" s="15" t="s">
        <v>112</v>
      </c>
      <c r="D231" s="16" t="n">
        <f aca="false">D232</f>
        <v>7828</v>
      </c>
      <c r="E231" s="5"/>
    </row>
    <row r="232" customFormat="false" ht="15" hidden="false" customHeight="false" outlineLevel="0" collapsed="false">
      <c r="A232" s="17" t="s">
        <v>113</v>
      </c>
      <c r="B232" s="15" t="s">
        <v>648</v>
      </c>
      <c r="C232" s="15" t="s">
        <v>114</v>
      </c>
      <c r="D232" s="16" t="n">
        <f aca="false">'прил 2'!F698</f>
        <v>7828</v>
      </c>
      <c r="E232" s="5"/>
    </row>
    <row r="233" customFormat="false" ht="31.5" hidden="false" customHeight="false" outlineLevel="0" collapsed="false">
      <c r="A233" s="51" t="s">
        <v>419</v>
      </c>
      <c r="B233" s="42" t="s">
        <v>420</v>
      </c>
      <c r="C233" s="42"/>
      <c r="D233" s="13" t="n">
        <f aca="false">D234+D253+D264+D269+D245</f>
        <v>24200.6</v>
      </c>
      <c r="E233" s="5"/>
    </row>
    <row r="234" customFormat="false" ht="30" hidden="false" customHeight="false" outlineLevel="0" collapsed="false">
      <c r="A234" s="18" t="s">
        <v>421</v>
      </c>
      <c r="B234" s="29" t="s">
        <v>422</v>
      </c>
      <c r="C234" s="29"/>
      <c r="D234" s="16" t="n">
        <f aca="false">D235</f>
        <v>3972.4</v>
      </c>
      <c r="E234" s="5"/>
    </row>
    <row r="235" customFormat="false" ht="30" hidden="false" customHeight="false" outlineLevel="0" collapsed="false">
      <c r="A235" s="17" t="s">
        <v>423</v>
      </c>
      <c r="B235" s="29" t="s">
        <v>424</v>
      </c>
      <c r="C235" s="29"/>
      <c r="D235" s="16" t="n">
        <f aca="false">D236+D239+D242</f>
        <v>3972.4</v>
      </c>
      <c r="E235" s="5"/>
    </row>
    <row r="236" customFormat="false" ht="15" hidden="false" customHeight="false" outlineLevel="0" collapsed="false">
      <c r="A236" s="14" t="s">
        <v>425</v>
      </c>
      <c r="B236" s="29" t="s">
        <v>426</v>
      </c>
      <c r="C236" s="29"/>
      <c r="D236" s="16" t="n">
        <f aca="false">D237</f>
        <v>1692.1</v>
      </c>
      <c r="E236" s="5"/>
    </row>
    <row r="237" customFormat="false" ht="30" hidden="false" customHeight="false" outlineLevel="0" collapsed="false">
      <c r="A237" s="18" t="s">
        <v>58</v>
      </c>
      <c r="B237" s="29" t="s">
        <v>426</v>
      </c>
      <c r="C237" s="15" t="s">
        <v>59</v>
      </c>
      <c r="D237" s="16" t="n">
        <f aca="false">D238</f>
        <v>1692.1</v>
      </c>
      <c r="E237" s="5"/>
    </row>
    <row r="238" customFormat="false" ht="30" hidden="false" customHeight="false" outlineLevel="0" collapsed="false">
      <c r="A238" s="19" t="s">
        <v>60</v>
      </c>
      <c r="B238" s="29" t="s">
        <v>426</v>
      </c>
      <c r="C238" s="15" t="s">
        <v>61</v>
      </c>
      <c r="D238" s="16" t="n">
        <f aca="false">'прил 2'!F867</f>
        <v>1692.1</v>
      </c>
      <c r="E238" s="5"/>
    </row>
    <row r="239" customFormat="false" ht="30" hidden="false" customHeight="false" outlineLevel="0" collapsed="false">
      <c r="A239" s="19" t="s">
        <v>427</v>
      </c>
      <c r="B239" s="29" t="s">
        <v>428</v>
      </c>
      <c r="C239" s="15"/>
      <c r="D239" s="16" t="n">
        <f aca="false">D240</f>
        <v>2182.2</v>
      </c>
      <c r="E239" s="5"/>
    </row>
    <row r="240" customFormat="false" ht="30" hidden="false" customHeight="false" outlineLevel="0" collapsed="false">
      <c r="A240" s="18" t="s">
        <v>58</v>
      </c>
      <c r="B240" s="29" t="s">
        <v>428</v>
      </c>
      <c r="C240" s="15" t="s">
        <v>59</v>
      </c>
      <c r="D240" s="16" t="n">
        <f aca="false">D241</f>
        <v>2182.2</v>
      </c>
      <c r="E240" s="5"/>
    </row>
    <row r="241" customFormat="false" ht="30" hidden="false" customHeight="false" outlineLevel="0" collapsed="false">
      <c r="A241" s="19" t="s">
        <v>60</v>
      </c>
      <c r="B241" s="29" t="s">
        <v>428</v>
      </c>
      <c r="C241" s="15" t="s">
        <v>61</v>
      </c>
      <c r="D241" s="16" t="n">
        <f aca="false">'прил 2'!F870</f>
        <v>2182.2</v>
      </c>
      <c r="E241" s="5"/>
    </row>
    <row r="242" customFormat="false" ht="30" hidden="false" customHeight="false" outlineLevel="0" collapsed="false">
      <c r="A242" s="19" t="s">
        <v>429</v>
      </c>
      <c r="B242" s="29" t="s">
        <v>430</v>
      </c>
      <c r="C242" s="15"/>
      <c r="D242" s="16" t="n">
        <f aca="false">D243</f>
        <v>98.1</v>
      </c>
      <c r="E242" s="5"/>
    </row>
    <row r="243" customFormat="false" ht="30" hidden="false" customHeight="false" outlineLevel="0" collapsed="false">
      <c r="A243" s="18" t="s">
        <v>58</v>
      </c>
      <c r="B243" s="29" t="s">
        <v>430</v>
      </c>
      <c r="C243" s="15" t="s">
        <v>59</v>
      </c>
      <c r="D243" s="16" t="n">
        <f aca="false">D244</f>
        <v>98.1</v>
      </c>
      <c r="E243" s="5"/>
    </row>
    <row r="244" customFormat="false" ht="30" hidden="false" customHeight="false" outlineLevel="0" collapsed="false">
      <c r="A244" s="19" t="s">
        <v>60</v>
      </c>
      <c r="B244" s="29" t="s">
        <v>430</v>
      </c>
      <c r="C244" s="15" t="s">
        <v>61</v>
      </c>
      <c r="D244" s="16" t="n">
        <f aca="false">'прил 2'!F873</f>
        <v>98.1</v>
      </c>
      <c r="E244" s="5"/>
    </row>
    <row r="245" customFormat="false" ht="60" hidden="false" customHeight="false" outlineLevel="0" collapsed="false">
      <c r="A245" s="18" t="s">
        <v>431</v>
      </c>
      <c r="B245" s="29" t="s">
        <v>432</v>
      </c>
      <c r="C245" s="15"/>
      <c r="D245" s="16" t="n">
        <f aca="false">D246</f>
        <v>408.1</v>
      </c>
      <c r="E245" s="5"/>
    </row>
    <row r="246" customFormat="false" ht="45" hidden="false" customHeight="false" outlineLevel="0" collapsed="false">
      <c r="A246" s="17" t="s">
        <v>433</v>
      </c>
      <c r="B246" s="29" t="s">
        <v>434</v>
      </c>
      <c r="C246" s="15"/>
      <c r="D246" s="16" t="n">
        <f aca="false">D250+D247</f>
        <v>408.1</v>
      </c>
      <c r="E246" s="5"/>
    </row>
    <row r="247" customFormat="false" ht="45" hidden="false" customHeight="false" outlineLevel="0" collapsed="false">
      <c r="A247" s="17" t="s">
        <v>435</v>
      </c>
      <c r="B247" s="29" t="s">
        <v>436</v>
      </c>
      <c r="C247" s="15"/>
      <c r="D247" s="16" t="n">
        <f aca="false">D248</f>
        <v>404</v>
      </c>
      <c r="E247" s="5"/>
    </row>
    <row r="248" customFormat="false" ht="30" hidden="false" customHeight="false" outlineLevel="0" collapsed="false">
      <c r="A248" s="18" t="s">
        <v>58</v>
      </c>
      <c r="B248" s="29" t="s">
        <v>436</v>
      </c>
      <c r="C248" s="15" t="s">
        <v>59</v>
      </c>
      <c r="D248" s="16" t="n">
        <f aca="false">D249</f>
        <v>404</v>
      </c>
      <c r="E248" s="5"/>
    </row>
    <row r="249" customFormat="false" ht="30" hidden="false" customHeight="false" outlineLevel="0" collapsed="false">
      <c r="A249" s="19" t="s">
        <v>60</v>
      </c>
      <c r="B249" s="29" t="s">
        <v>436</v>
      </c>
      <c r="C249" s="15" t="s">
        <v>61</v>
      </c>
      <c r="D249" s="16" t="n">
        <f aca="false">'прил 2'!F878</f>
        <v>404</v>
      </c>
      <c r="E249" s="5"/>
    </row>
    <row r="250" customFormat="false" ht="45" hidden="false" customHeight="false" outlineLevel="0" collapsed="false">
      <c r="A250" s="19" t="s">
        <v>437</v>
      </c>
      <c r="B250" s="29" t="s">
        <v>438</v>
      </c>
      <c r="C250" s="15"/>
      <c r="D250" s="16" t="n">
        <f aca="false">D251</f>
        <v>4.1</v>
      </c>
      <c r="E250" s="5"/>
    </row>
    <row r="251" customFormat="false" ht="30" hidden="false" customHeight="false" outlineLevel="0" collapsed="false">
      <c r="A251" s="18" t="s">
        <v>58</v>
      </c>
      <c r="B251" s="29" t="s">
        <v>438</v>
      </c>
      <c r="C251" s="15" t="s">
        <v>59</v>
      </c>
      <c r="D251" s="16" t="n">
        <f aca="false">D252</f>
        <v>4.1</v>
      </c>
      <c r="E251" s="5"/>
    </row>
    <row r="252" customFormat="false" ht="30" hidden="false" customHeight="false" outlineLevel="0" collapsed="false">
      <c r="A252" s="19" t="s">
        <v>60</v>
      </c>
      <c r="B252" s="29" t="s">
        <v>438</v>
      </c>
      <c r="C252" s="15" t="s">
        <v>61</v>
      </c>
      <c r="D252" s="16" t="n">
        <f aca="false">'прил 2'!F881</f>
        <v>4.1</v>
      </c>
      <c r="E252" s="5"/>
    </row>
    <row r="253" customFormat="false" ht="30" hidden="false" customHeight="false" outlineLevel="0" collapsed="false">
      <c r="A253" s="18" t="s">
        <v>739</v>
      </c>
      <c r="B253" s="29" t="s">
        <v>440</v>
      </c>
      <c r="C253" s="29"/>
      <c r="D253" s="16" t="n">
        <f aca="false">D254</f>
        <v>8317.1</v>
      </c>
      <c r="E253" s="5"/>
    </row>
    <row r="254" customFormat="false" ht="45" hidden="false" customHeight="false" outlineLevel="0" collapsed="false">
      <c r="A254" s="17" t="s">
        <v>441</v>
      </c>
      <c r="B254" s="29" t="s">
        <v>442</v>
      </c>
      <c r="C254" s="29"/>
      <c r="D254" s="16" t="n">
        <f aca="false">D255+D258+D261</f>
        <v>8317.1</v>
      </c>
      <c r="E254" s="5"/>
    </row>
    <row r="255" customFormat="false" ht="30" hidden="false" customHeight="false" outlineLevel="0" collapsed="false">
      <c r="A255" s="18" t="s">
        <v>443</v>
      </c>
      <c r="B255" s="29" t="s">
        <v>444</v>
      </c>
      <c r="C255" s="29"/>
      <c r="D255" s="16" t="n">
        <f aca="false">D256</f>
        <v>5374.4</v>
      </c>
      <c r="E255" s="5"/>
    </row>
    <row r="256" customFormat="false" ht="45" hidden="false" customHeight="false" outlineLevel="0" collapsed="false">
      <c r="A256" s="17" t="s">
        <v>326</v>
      </c>
      <c r="B256" s="29" t="s">
        <v>444</v>
      </c>
      <c r="C256" s="15" t="s">
        <v>327</v>
      </c>
      <c r="D256" s="16" t="n">
        <f aca="false">D257</f>
        <v>5374.4</v>
      </c>
      <c r="E256" s="5"/>
    </row>
    <row r="257" customFormat="false" ht="15" hidden="false" customHeight="false" outlineLevel="0" collapsed="false">
      <c r="A257" s="17" t="s">
        <v>391</v>
      </c>
      <c r="B257" s="29" t="s">
        <v>444</v>
      </c>
      <c r="C257" s="15" t="s">
        <v>392</v>
      </c>
      <c r="D257" s="16" t="n">
        <f aca="false">'прил 2'!F886</f>
        <v>5374.4</v>
      </c>
      <c r="E257" s="5"/>
    </row>
    <row r="258" customFormat="false" ht="135" hidden="false" customHeight="false" outlineLevel="0" collapsed="false">
      <c r="A258" s="19" t="s">
        <v>445</v>
      </c>
      <c r="B258" s="29" t="s">
        <v>446</v>
      </c>
      <c r="C258" s="15"/>
      <c r="D258" s="30" t="n">
        <f aca="false">D259</f>
        <v>1962</v>
      </c>
      <c r="E258" s="5"/>
    </row>
    <row r="259" customFormat="false" ht="45" hidden="false" customHeight="false" outlineLevel="0" collapsed="false">
      <c r="A259" s="17" t="s">
        <v>326</v>
      </c>
      <c r="B259" s="29" t="s">
        <v>446</v>
      </c>
      <c r="C259" s="15" t="s">
        <v>327</v>
      </c>
      <c r="D259" s="30" t="n">
        <f aca="false">D260</f>
        <v>1962</v>
      </c>
      <c r="E259" s="5"/>
    </row>
    <row r="260" customFormat="false" ht="15" hidden="false" customHeight="false" outlineLevel="0" collapsed="false">
      <c r="A260" s="17" t="s">
        <v>391</v>
      </c>
      <c r="B260" s="29" t="s">
        <v>446</v>
      </c>
      <c r="C260" s="15" t="s">
        <v>392</v>
      </c>
      <c r="D260" s="30" t="n">
        <f aca="false">'прил 2'!F889</f>
        <v>1962</v>
      </c>
      <c r="E260" s="5"/>
    </row>
    <row r="261" customFormat="false" ht="120" hidden="false" customHeight="false" outlineLevel="0" collapsed="false">
      <c r="A261" s="19" t="s">
        <v>447</v>
      </c>
      <c r="B261" s="29" t="s">
        <v>448</v>
      </c>
      <c r="C261" s="15"/>
      <c r="D261" s="16" t="n">
        <f aca="false">D262</f>
        <v>980.7</v>
      </c>
      <c r="E261" s="5"/>
    </row>
    <row r="262" customFormat="false" ht="45" hidden="false" customHeight="false" outlineLevel="0" collapsed="false">
      <c r="A262" s="17" t="s">
        <v>326</v>
      </c>
      <c r="B262" s="29" t="s">
        <v>448</v>
      </c>
      <c r="C262" s="15" t="s">
        <v>327</v>
      </c>
      <c r="D262" s="16" t="n">
        <f aca="false">D263</f>
        <v>980.7</v>
      </c>
      <c r="E262" s="5"/>
    </row>
    <row r="263" customFormat="false" ht="15" hidden="false" customHeight="false" outlineLevel="0" collapsed="false">
      <c r="A263" s="17" t="s">
        <v>391</v>
      </c>
      <c r="B263" s="29" t="s">
        <v>448</v>
      </c>
      <c r="C263" s="15" t="s">
        <v>392</v>
      </c>
      <c r="D263" s="16" t="n">
        <f aca="false">'прил 2'!F892</f>
        <v>980.7</v>
      </c>
      <c r="E263" s="5"/>
    </row>
    <row r="264" customFormat="false" ht="45" hidden="false" customHeight="false" outlineLevel="0" collapsed="false">
      <c r="A264" s="17" t="s">
        <v>486</v>
      </c>
      <c r="B264" s="15" t="s">
        <v>487</v>
      </c>
      <c r="C264" s="15"/>
      <c r="D264" s="16" t="n">
        <f aca="false">D265</f>
        <v>7503</v>
      </c>
      <c r="E264" s="5"/>
    </row>
    <row r="265" customFormat="false" ht="45" hidden="false" customHeight="false" outlineLevel="0" collapsed="false">
      <c r="A265" s="17" t="s">
        <v>488</v>
      </c>
      <c r="B265" s="15" t="s">
        <v>489</v>
      </c>
      <c r="C265" s="15"/>
      <c r="D265" s="16" t="n">
        <f aca="false">D266</f>
        <v>7503</v>
      </c>
      <c r="E265" s="5"/>
    </row>
    <row r="266" customFormat="false" ht="75" hidden="false" customHeight="false" outlineLevel="0" collapsed="false">
      <c r="A266" s="17" t="s">
        <v>490</v>
      </c>
      <c r="B266" s="15" t="s">
        <v>491</v>
      </c>
      <c r="C266" s="15"/>
      <c r="D266" s="16" t="n">
        <f aca="false">D267</f>
        <v>7503</v>
      </c>
      <c r="E266" s="5"/>
    </row>
    <row r="267" customFormat="false" ht="45" hidden="false" customHeight="false" outlineLevel="0" collapsed="false">
      <c r="A267" s="17" t="s">
        <v>326</v>
      </c>
      <c r="B267" s="15" t="s">
        <v>491</v>
      </c>
      <c r="C267" s="15" t="s">
        <v>327</v>
      </c>
      <c r="D267" s="16" t="n">
        <f aca="false">D268</f>
        <v>7503</v>
      </c>
      <c r="E267" s="5"/>
    </row>
    <row r="268" customFormat="false" ht="15" hidden="false" customHeight="false" outlineLevel="0" collapsed="false">
      <c r="A268" s="17" t="s">
        <v>391</v>
      </c>
      <c r="B268" s="15" t="s">
        <v>491</v>
      </c>
      <c r="C268" s="15" t="s">
        <v>392</v>
      </c>
      <c r="D268" s="16" t="n">
        <f aca="false">'прил 2'!F945</f>
        <v>7503</v>
      </c>
      <c r="E268" s="5"/>
    </row>
    <row r="269" customFormat="false" ht="90" hidden="false" customHeight="false" outlineLevel="0" collapsed="false">
      <c r="A269" s="17" t="s">
        <v>740</v>
      </c>
      <c r="B269" s="15" t="s">
        <v>450</v>
      </c>
      <c r="C269" s="15"/>
      <c r="D269" s="16" t="n">
        <f aca="false">D270</f>
        <v>4000</v>
      </c>
      <c r="E269" s="5"/>
    </row>
    <row r="270" customFormat="false" ht="45" hidden="false" customHeight="false" outlineLevel="0" collapsed="false">
      <c r="A270" s="17" t="s">
        <v>451</v>
      </c>
      <c r="B270" s="15" t="s">
        <v>452</v>
      </c>
      <c r="C270" s="15"/>
      <c r="D270" s="16" t="n">
        <f aca="false">D271</f>
        <v>4000</v>
      </c>
      <c r="E270" s="5"/>
    </row>
    <row r="271" customFormat="false" ht="15" hidden="false" customHeight="false" outlineLevel="0" collapsed="false">
      <c r="A271" s="17" t="s">
        <v>453</v>
      </c>
      <c r="B271" s="15" t="s">
        <v>454</v>
      </c>
      <c r="C271" s="15"/>
      <c r="D271" s="16" t="n">
        <f aca="false">D272</f>
        <v>4000</v>
      </c>
      <c r="E271" s="5"/>
    </row>
    <row r="272" customFormat="false" ht="45" hidden="false" customHeight="false" outlineLevel="0" collapsed="false">
      <c r="A272" s="17" t="s">
        <v>326</v>
      </c>
      <c r="B272" s="15" t="s">
        <v>454</v>
      </c>
      <c r="C272" s="15" t="s">
        <v>327</v>
      </c>
      <c r="D272" s="16" t="n">
        <f aca="false">D273</f>
        <v>4000</v>
      </c>
      <c r="E272" s="5"/>
    </row>
    <row r="273" customFormat="false" ht="15" hidden="false" customHeight="false" outlineLevel="0" collapsed="false">
      <c r="A273" s="17" t="s">
        <v>391</v>
      </c>
      <c r="B273" s="15" t="s">
        <v>454</v>
      </c>
      <c r="C273" s="15" t="s">
        <v>392</v>
      </c>
      <c r="D273" s="16" t="n">
        <f aca="false">'прил 2'!F897</f>
        <v>4000</v>
      </c>
      <c r="E273" s="5"/>
    </row>
    <row r="274" customFormat="false" ht="31.5" hidden="false" customHeight="false" outlineLevel="0" collapsed="false">
      <c r="A274" s="11" t="s">
        <v>142</v>
      </c>
      <c r="B274" s="12" t="s">
        <v>143</v>
      </c>
      <c r="C274" s="12"/>
      <c r="D274" s="13" t="n">
        <f aca="false">D275+D324+D344+D352</f>
        <v>52959.6</v>
      </c>
      <c r="E274" s="5"/>
    </row>
    <row r="275" customFormat="false" ht="45.75" hidden="false" customHeight="false" outlineLevel="0" collapsed="false">
      <c r="A275" s="14" t="s">
        <v>164</v>
      </c>
      <c r="B275" s="15" t="s">
        <v>165</v>
      </c>
      <c r="C275" s="15"/>
      <c r="D275" s="25" t="n">
        <f aca="false">D276+D299+D306+D310+D314</f>
        <v>11627</v>
      </c>
      <c r="E275" s="53"/>
    </row>
    <row r="276" customFormat="false" ht="60.75" hidden="false" customHeight="false" outlineLevel="0" collapsed="false">
      <c r="A276" s="14" t="s">
        <v>166</v>
      </c>
      <c r="B276" s="15" t="s">
        <v>167</v>
      </c>
      <c r="C276" s="15"/>
      <c r="D276" s="16" t="n">
        <f aca="false">D277+D283+D286+D293+D296</f>
        <v>6054</v>
      </c>
      <c r="E276" s="53"/>
    </row>
    <row r="277" customFormat="false" ht="75" hidden="false" customHeight="false" outlineLevel="0" collapsed="false">
      <c r="A277" s="14" t="s">
        <v>168</v>
      </c>
      <c r="B277" s="15" t="s">
        <v>169</v>
      </c>
      <c r="C277" s="15"/>
      <c r="D277" s="16" t="n">
        <f aca="false">D278+D280</f>
        <v>1898</v>
      </c>
      <c r="E277" s="26"/>
    </row>
    <row r="278" customFormat="false" ht="30" hidden="false" customHeight="false" outlineLevel="0" collapsed="false">
      <c r="A278" s="17" t="s">
        <v>32</v>
      </c>
      <c r="B278" s="15" t="s">
        <v>169</v>
      </c>
      <c r="C278" s="15" t="s">
        <v>33</v>
      </c>
      <c r="D278" s="16" t="n">
        <f aca="false">D279</f>
        <v>1549</v>
      </c>
      <c r="E278" s="26"/>
    </row>
    <row r="279" customFormat="false" ht="45" hidden="false" customHeight="false" outlineLevel="0" collapsed="false">
      <c r="A279" s="17" t="s">
        <v>34</v>
      </c>
      <c r="B279" s="15" t="s">
        <v>169</v>
      </c>
      <c r="C279" s="15" t="s">
        <v>35</v>
      </c>
      <c r="D279" s="16" t="n">
        <f aca="false">'прил 2'!F211</f>
        <v>1549</v>
      </c>
      <c r="E279" s="26"/>
    </row>
    <row r="280" customFormat="false" ht="45" hidden="false" customHeight="false" outlineLevel="0" collapsed="false">
      <c r="A280" s="17" t="s">
        <v>111</v>
      </c>
      <c r="B280" s="15" t="s">
        <v>169</v>
      </c>
      <c r="C280" s="15" t="s">
        <v>112</v>
      </c>
      <c r="D280" s="16" t="n">
        <f aca="false">D281+D282</f>
        <v>349</v>
      </c>
      <c r="E280" s="26"/>
    </row>
    <row r="281" customFormat="false" ht="15" hidden="false" customHeight="false" outlineLevel="0" collapsed="false">
      <c r="A281" s="17" t="s">
        <v>113</v>
      </c>
      <c r="B281" s="15" t="s">
        <v>169</v>
      </c>
      <c r="C281" s="15" t="s">
        <v>114</v>
      </c>
      <c r="D281" s="16" t="n">
        <f aca="false">'прил 2'!F536+'прил 2'!F601+'прил 2'!F684</f>
        <v>319</v>
      </c>
      <c r="E281" s="26"/>
    </row>
    <row r="282" customFormat="false" ht="15" hidden="false" customHeight="false" outlineLevel="0" collapsed="false">
      <c r="A282" s="17" t="s">
        <v>701</v>
      </c>
      <c r="B282" s="15" t="s">
        <v>169</v>
      </c>
      <c r="C282" s="15" t="s">
        <v>702</v>
      </c>
      <c r="D282" s="16" t="n">
        <f aca="false">'прил 2'!F975</f>
        <v>30</v>
      </c>
      <c r="E282" s="26"/>
    </row>
    <row r="283" customFormat="false" ht="30" hidden="false" customHeight="false" outlineLevel="0" collapsed="false">
      <c r="A283" s="14" t="s">
        <v>170</v>
      </c>
      <c r="B283" s="15" t="s">
        <v>171</v>
      </c>
      <c r="C283" s="15"/>
      <c r="D283" s="16" t="n">
        <f aca="false">D284</f>
        <v>120</v>
      </c>
      <c r="E283" s="26"/>
    </row>
    <row r="284" customFormat="false" ht="30" hidden="false" customHeight="false" outlineLevel="0" collapsed="false">
      <c r="A284" s="17" t="s">
        <v>32</v>
      </c>
      <c r="B284" s="15" t="s">
        <v>171</v>
      </c>
      <c r="C284" s="15" t="s">
        <v>33</v>
      </c>
      <c r="D284" s="16" t="n">
        <f aca="false">D285</f>
        <v>120</v>
      </c>
      <c r="E284" s="26"/>
    </row>
    <row r="285" customFormat="false" ht="45" hidden="false" customHeight="false" outlineLevel="0" collapsed="false">
      <c r="A285" s="17" t="s">
        <v>34</v>
      </c>
      <c r="B285" s="15" t="s">
        <v>171</v>
      </c>
      <c r="C285" s="15" t="s">
        <v>35</v>
      </c>
      <c r="D285" s="16" t="n">
        <f aca="false">'прил 2'!F214</f>
        <v>120</v>
      </c>
      <c r="E285" s="26"/>
    </row>
    <row r="286" customFormat="false" ht="30" hidden="false" customHeight="false" outlineLevel="0" collapsed="false">
      <c r="A286" s="14" t="s">
        <v>172</v>
      </c>
      <c r="B286" s="15" t="s">
        <v>173</v>
      </c>
      <c r="C286" s="15"/>
      <c r="D286" s="16" t="n">
        <f aca="false">D287+D289+D291</f>
        <v>2886</v>
      </c>
      <c r="E286" s="26"/>
    </row>
    <row r="287" customFormat="false" ht="75" hidden="false" customHeight="false" outlineLevel="0" collapsed="false">
      <c r="A287" s="17" t="s">
        <v>28</v>
      </c>
      <c r="B287" s="15" t="s">
        <v>173</v>
      </c>
      <c r="C287" s="15" t="s">
        <v>29</v>
      </c>
      <c r="D287" s="16" t="n">
        <f aca="false">D288</f>
        <v>2836</v>
      </c>
      <c r="E287" s="26"/>
    </row>
    <row r="288" customFormat="false" ht="30" hidden="false" customHeight="false" outlineLevel="0" collapsed="false">
      <c r="A288" s="17" t="s">
        <v>125</v>
      </c>
      <c r="B288" s="15" t="s">
        <v>173</v>
      </c>
      <c r="C288" s="15" t="s">
        <v>19</v>
      </c>
      <c r="D288" s="16" t="n">
        <f aca="false">'прил 2'!F217</f>
        <v>2836</v>
      </c>
      <c r="E288" s="26"/>
    </row>
    <row r="289" customFormat="false" ht="30" hidden="false" customHeight="false" outlineLevel="0" collapsed="false">
      <c r="A289" s="17" t="s">
        <v>32</v>
      </c>
      <c r="B289" s="15" t="s">
        <v>173</v>
      </c>
      <c r="C289" s="15" t="s">
        <v>33</v>
      </c>
      <c r="D289" s="16" t="n">
        <f aca="false">D290</f>
        <v>40</v>
      </c>
      <c r="E289" s="26"/>
    </row>
    <row r="290" customFormat="false" ht="45" hidden="false" customHeight="false" outlineLevel="0" collapsed="false">
      <c r="A290" s="17" t="s">
        <v>34</v>
      </c>
      <c r="B290" s="15" t="s">
        <v>173</v>
      </c>
      <c r="C290" s="15" t="s">
        <v>35</v>
      </c>
      <c r="D290" s="16" t="n">
        <f aca="false">'прил 2'!F219</f>
        <v>40</v>
      </c>
      <c r="E290" s="26"/>
    </row>
    <row r="291" customFormat="false" ht="15" hidden="false" customHeight="false" outlineLevel="0" collapsed="false">
      <c r="A291" s="17" t="s">
        <v>36</v>
      </c>
      <c r="B291" s="15" t="s">
        <v>173</v>
      </c>
      <c r="C291" s="15" t="s">
        <v>37</v>
      </c>
      <c r="D291" s="16" t="n">
        <f aca="false">D292</f>
        <v>10</v>
      </c>
      <c r="E291" s="26"/>
    </row>
    <row r="292" customFormat="false" ht="15" hidden="false" customHeight="false" outlineLevel="0" collapsed="false">
      <c r="A292" s="18" t="s">
        <v>38</v>
      </c>
      <c r="B292" s="15" t="s">
        <v>173</v>
      </c>
      <c r="C292" s="15" t="s">
        <v>39</v>
      </c>
      <c r="D292" s="16" t="n">
        <f aca="false">'прил 2'!F221</f>
        <v>10</v>
      </c>
      <c r="E292" s="26"/>
    </row>
    <row r="293" customFormat="false" ht="30" hidden="false" customHeight="false" outlineLevel="0" collapsed="false">
      <c r="A293" s="18" t="s">
        <v>174</v>
      </c>
      <c r="B293" s="15" t="s">
        <v>175</v>
      </c>
      <c r="C293" s="15"/>
      <c r="D293" s="16" t="n">
        <f aca="false">D294</f>
        <v>940</v>
      </c>
      <c r="E293" s="26"/>
    </row>
    <row r="294" customFormat="false" ht="30" hidden="false" customHeight="false" outlineLevel="0" collapsed="false">
      <c r="A294" s="17" t="s">
        <v>32</v>
      </c>
      <c r="B294" s="15" t="s">
        <v>175</v>
      </c>
      <c r="C294" s="15" t="s">
        <v>33</v>
      </c>
      <c r="D294" s="16" t="n">
        <f aca="false">D295</f>
        <v>940</v>
      </c>
      <c r="E294" s="26"/>
    </row>
    <row r="295" customFormat="false" ht="45" hidden="false" customHeight="false" outlineLevel="0" collapsed="false">
      <c r="A295" s="17" t="s">
        <v>34</v>
      </c>
      <c r="B295" s="15" t="s">
        <v>175</v>
      </c>
      <c r="C295" s="15" t="s">
        <v>35</v>
      </c>
      <c r="D295" s="16" t="n">
        <f aca="false">'прил 2'!F224</f>
        <v>940</v>
      </c>
      <c r="E295" s="26"/>
    </row>
    <row r="296" customFormat="false" ht="15" hidden="false" customHeight="false" outlineLevel="0" collapsed="false">
      <c r="A296" s="17" t="s">
        <v>176</v>
      </c>
      <c r="B296" s="15" t="s">
        <v>177</v>
      </c>
      <c r="C296" s="15"/>
      <c r="D296" s="16" t="n">
        <f aca="false">D297</f>
        <v>210</v>
      </c>
      <c r="E296" s="26"/>
    </row>
    <row r="297" customFormat="false" ht="30" hidden="false" customHeight="false" outlineLevel="0" collapsed="false">
      <c r="A297" s="17" t="s">
        <v>32</v>
      </c>
      <c r="B297" s="15" t="s">
        <v>177</v>
      </c>
      <c r="C297" s="15" t="s">
        <v>33</v>
      </c>
      <c r="D297" s="16" t="n">
        <f aca="false">D298</f>
        <v>210</v>
      </c>
      <c r="E297" s="26"/>
    </row>
    <row r="298" customFormat="false" ht="45" hidden="false" customHeight="false" outlineLevel="0" collapsed="false">
      <c r="A298" s="17" t="s">
        <v>34</v>
      </c>
      <c r="B298" s="15" t="s">
        <v>177</v>
      </c>
      <c r="C298" s="15" t="s">
        <v>35</v>
      </c>
      <c r="D298" s="16" t="n">
        <f aca="false">'прил 2'!F227</f>
        <v>210</v>
      </c>
      <c r="E298" s="26"/>
    </row>
    <row r="299" customFormat="false" ht="45" hidden="false" customHeight="false" outlineLevel="0" collapsed="false">
      <c r="A299" s="14" t="s">
        <v>178</v>
      </c>
      <c r="B299" s="15" t="s">
        <v>179</v>
      </c>
      <c r="C299" s="15"/>
      <c r="D299" s="16" t="n">
        <f aca="false">D300+D303</f>
        <v>110</v>
      </c>
      <c r="E299" s="26"/>
    </row>
    <row r="300" customFormat="false" ht="30" hidden="false" customHeight="false" outlineLevel="0" collapsed="false">
      <c r="A300" s="18" t="s">
        <v>180</v>
      </c>
      <c r="B300" s="15" t="s">
        <v>181</v>
      </c>
      <c r="C300" s="15"/>
      <c r="D300" s="16" t="n">
        <f aca="false">D301</f>
        <v>100</v>
      </c>
      <c r="E300" s="26"/>
    </row>
    <row r="301" customFormat="false" ht="30" hidden="false" customHeight="false" outlineLevel="0" collapsed="false">
      <c r="A301" s="17" t="s">
        <v>32</v>
      </c>
      <c r="B301" s="15" t="s">
        <v>181</v>
      </c>
      <c r="C301" s="15" t="s">
        <v>33</v>
      </c>
      <c r="D301" s="16" t="n">
        <f aca="false">D302</f>
        <v>100</v>
      </c>
      <c r="E301" s="26"/>
    </row>
    <row r="302" customFormat="false" ht="45" hidden="false" customHeight="false" outlineLevel="0" collapsed="false">
      <c r="A302" s="17" t="s">
        <v>34</v>
      </c>
      <c r="B302" s="15" t="s">
        <v>181</v>
      </c>
      <c r="C302" s="15" t="s">
        <v>35</v>
      </c>
      <c r="D302" s="16" t="n">
        <f aca="false">'прил 2'!F231</f>
        <v>100</v>
      </c>
      <c r="E302" s="26"/>
    </row>
    <row r="303" customFormat="false" ht="45" hidden="false" customHeight="false" outlineLevel="0" collapsed="false">
      <c r="A303" s="18" t="s">
        <v>564</v>
      </c>
      <c r="B303" s="15" t="s">
        <v>565</v>
      </c>
      <c r="C303" s="15"/>
      <c r="D303" s="16" t="n">
        <f aca="false">D304</f>
        <v>10</v>
      </c>
      <c r="E303" s="26"/>
    </row>
    <row r="304" customFormat="false" ht="45" hidden="false" customHeight="false" outlineLevel="0" collapsed="false">
      <c r="A304" s="17" t="s">
        <v>111</v>
      </c>
      <c r="B304" s="15" t="s">
        <v>565</v>
      </c>
      <c r="C304" s="15" t="s">
        <v>112</v>
      </c>
      <c r="D304" s="16" t="n">
        <f aca="false">D305</f>
        <v>10</v>
      </c>
      <c r="E304" s="26"/>
    </row>
    <row r="305" customFormat="false" ht="15" hidden="false" customHeight="false" outlineLevel="0" collapsed="false">
      <c r="A305" s="17" t="s">
        <v>113</v>
      </c>
      <c r="B305" s="15" t="s">
        <v>565</v>
      </c>
      <c r="C305" s="15" t="s">
        <v>114</v>
      </c>
      <c r="D305" s="16" t="n">
        <f aca="false">'прил 2'!F605</f>
        <v>10</v>
      </c>
      <c r="E305" s="26"/>
    </row>
    <row r="306" customFormat="false" ht="45" hidden="false" customHeight="false" outlineLevel="0" collapsed="false">
      <c r="A306" s="14" t="s">
        <v>182</v>
      </c>
      <c r="B306" s="15" t="s">
        <v>183</v>
      </c>
      <c r="C306" s="15"/>
      <c r="D306" s="16" t="n">
        <f aca="false">D307</f>
        <v>5333</v>
      </c>
      <c r="E306" s="26"/>
    </row>
    <row r="307" customFormat="false" ht="60" hidden="false" customHeight="false" outlineLevel="0" collapsed="false">
      <c r="A307" s="18" t="s">
        <v>184</v>
      </c>
      <c r="B307" s="15" t="s">
        <v>185</v>
      </c>
      <c r="C307" s="15"/>
      <c r="D307" s="16" t="n">
        <f aca="false">D308</f>
        <v>5333</v>
      </c>
      <c r="E307" s="26"/>
    </row>
    <row r="308" customFormat="false" ht="30" hidden="false" customHeight="false" outlineLevel="0" collapsed="false">
      <c r="A308" s="17" t="s">
        <v>32</v>
      </c>
      <c r="B308" s="15" t="s">
        <v>185</v>
      </c>
      <c r="C308" s="15" t="s">
        <v>33</v>
      </c>
      <c r="D308" s="16" t="n">
        <f aca="false">D309</f>
        <v>5333</v>
      </c>
      <c r="E308" s="26"/>
    </row>
    <row r="309" customFormat="false" ht="45" hidden="false" customHeight="false" outlineLevel="0" collapsed="false">
      <c r="A309" s="17" t="s">
        <v>34</v>
      </c>
      <c r="B309" s="15" t="s">
        <v>185</v>
      </c>
      <c r="C309" s="15" t="s">
        <v>35</v>
      </c>
      <c r="D309" s="16" t="n">
        <f aca="false">'прил 2'!F235</f>
        <v>5333</v>
      </c>
      <c r="E309" s="26"/>
    </row>
    <row r="310" customFormat="false" ht="30" hidden="false" customHeight="false" outlineLevel="0" collapsed="false">
      <c r="A310" s="14" t="s">
        <v>186</v>
      </c>
      <c r="B310" s="15" t="s">
        <v>187</v>
      </c>
      <c r="C310" s="15"/>
      <c r="D310" s="16" t="n">
        <f aca="false">D311</f>
        <v>100</v>
      </c>
      <c r="E310" s="26"/>
    </row>
    <row r="311" customFormat="false" ht="45" hidden="false" customHeight="false" outlineLevel="0" collapsed="false">
      <c r="A311" s="18" t="s">
        <v>188</v>
      </c>
      <c r="B311" s="15" t="s">
        <v>189</v>
      </c>
      <c r="C311" s="15"/>
      <c r="D311" s="16" t="n">
        <f aca="false">D312</f>
        <v>100</v>
      </c>
      <c r="E311" s="26"/>
    </row>
    <row r="312" customFormat="false" ht="30" hidden="false" customHeight="false" outlineLevel="0" collapsed="false">
      <c r="A312" s="17" t="s">
        <v>32</v>
      </c>
      <c r="B312" s="15" t="s">
        <v>189</v>
      </c>
      <c r="C312" s="15" t="s">
        <v>33</v>
      </c>
      <c r="D312" s="16" t="n">
        <f aca="false">D313</f>
        <v>100</v>
      </c>
      <c r="E312" s="26"/>
    </row>
    <row r="313" customFormat="false" ht="45" hidden="false" customHeight="false" outlineLevel="0" collapsed="false">
      <c r="A313" s="17" t="s">
        <v>34</v>
      </c>
      <c r="B313" s="15" t="s">
        <v>189</v>
      </c>
      <c r="C313" s="15" t="s">
        <v>35</v>
      </c>
      <c r="D313" s="16" t="n">
        <f aca="false">'прил 2'!F239</f>
        <v>100</v>
      </c>
      <c r="E313" s="26"/>
    </row>
    <row r="314" customFormat="false" ht="45" hidden="false" customHeight="false" outlineLevel="0" collapsed="false">
      <c r="A314" s="14" t="s">
        <v>190</v>
      </c>
      <c r="B314" s="15" t="s">
        <v>191</v>
      </c>
      <c r="C314" s="15"/>
      <c r="D314" s="16" t="n">
        <f aca="false">D315+D318+D321</f>
        <v>30</v>
      </c>
      <c r="E314" s="26"/>
    </row>
    <row r="315" customFormat="false" ht="30" hidden="false" customHeight="false" outlineLevel="0" collapsed="false">
      <c r="A315" s="14" t="s">
        <v>566</v>
      </c>
      <c r="B315" s="15" t="s">
        <v>567</v>
      </c>
      <c r="C315" s="15"/>
      <c r="D315" s="16" t="n">
        <f aca="false">D316</f>
        <v>10</v>
      </c>
      <c r="E315" s="26"/>
    </row>
    <row r="316" customFormat="false" ht="45" hidden="false" customHeight="false" outlineLevel="0" collapsed="false">
      <c r="A316" s="17" t="s">
        <v>111</v>
      </c>
      <c r="B316" s="15" t="s">
        <v>567</v>
      </c>
      <c r="C316" s="15" t="s">
        <v>112</v>
      </c>
      <c r="D316" s="16" t="n">
        <f aca="false">D317</f>
        <v>10</v>
      </c>
      <c r="E316" s="26"/>
    </row>
    <row r="317" customFormat="false" ht="15" hidden="false" customHeight="false" outlineLevel="0" collapsed="false">
      <c r="A317" s="17" t="s">
        <v>113</v>
      </c>
      <c r="B317" s="15" t="s">
        <v>567</v>
      </c>
      <c r="C317" s="15" t="s">
        <v>114</v>
      </c>
      <c r="D317" s="16" t="n">
        <f aca="false">'прил 2'!F609</f>
        <v>10</v>
      </c>
      <c r="E317" s="26"/>
    </row>
    <row r="318" customFormat="false" ht="30" hidden="false" customHeight="false" outlineLevel="0" collapsed="false">
      <c r="A318" s="14" t="s">
        <v>620</v>
      </c>
      <c r="B318" s="15" t="s">
        <v>621</v>
      </c>
      <c r="C318" s="15"/>
      <c r="D318" s="16" t="n">
        <f aca="false">D319</f>
        <v>10</v>
      </c>
      <c r="E318" s="26"/>
    </row>
    <row r="319" customFormat="false" ht="30" hidden="false" customHeight="false" outlineLevel="0" collapsed="false">
      <c r="A319" s="17" t="s">
        <v>32</v>
      </c>
      <c r="B319" s="15" t="s">
        <v>621</v>
      </c>
      <c r="C319" s="15" t="s">
        <v>33</v>
      </c>
      <c r="D319" s="16" t="n">
        <f aca="false">D320</f>
        <v>10</v>
      </c>
      <c r="E319" s="26"/>
    </row>
    <row r="320" customFormat="false" ht="45" hidden="false" customHeight="false" outlineLevel="0" collapsed="false">
      <c r="A320" s="17" t="s">
        <v>34</v>
      </c>
      <c r="B320" s="15" t="s">
        <v>621</v>
      </c>
      <c r="C320" s="15" t="s">
        <v>35</v>
      </c>
      <c r="D320" s="16" t="n">
        <f aca="false">'прил 2'!F755</f>
        <v>10</v>
      </c>
      <c r="E320" s="26"/>
    </row>
    <row r="321" customFormat="false" ht="45" hidden="false" customHeight="false" outlineLevel="0" collapsed="false">
      <c r="A321" s="14" t="s">
        <v>192</v>
      </c>
      <c r="B321" s="15" t="s">
        <v>193</v>
      </c>
      <c r="C321" s="15"/>
      <c r="D321" s="16" t="n">
        <f aca="false">D322</f>
        <v>10</v>
      </c>
      <c r="E321" s="26"/>
    </row>
    <row r="322" customFormat="false" ht="30" hidden="false" customHeight="false" outlineLevel="0" collapsed="false">
      <c r="A322" s="17" t="s">
        <v>32</v>
      </c>
      <c r="B322" s="15" t="s">
        <v>193</v>
      </c>
      <c r="C322" s="15" t="s">
        <v>33</v>
      </c>
      <c r="D322" s="16" t="n">
        <f aca="false">D323</f>
        <v>10</v>
      </c>
      <c r="E322" s="26"/>
    </row>
    <row r="323" customFormat="false" ht="45" hidden="false" customHeight="false" outlineLevel="0" collapsed="false">
      <c r="A323" s="17" t="s">
        <v>34</v>
      </c>
      <c r="B323" s="15" t="s">
        <v>193</v>
      </c>
      <c r="C323" s="15" t="s">
        <v>35</v>
      </c>
      <c r="D323" s="16" t="n">
        <f aca="false">'прил 2'!F243</f>
        <v>10</v>
      </c>
      <c r="E323" s="26"/>
    </row>
    <row r="324" customFormat="false" ht="60" hidden="false" customHeight="false" outlineLevel="0" collapsed="false">
      <c r="A324" s="14" t="s">
        <v>144</v>
      </c>
      <c r="B324" s="15" t="s">
        <v>145</v>
      </c>
      <c r="C324" s="15"/>
      <c r="D324" s="16" t="n">
        <f aca="false">D325+D329+D336</f>
        <v>35559.6</v>
      </c>
      <c r="E324" s="26"/>
    </row>
    <row r="325" customFormat="false" ht="90" hidden="false" customHeight="false" outlineLevel="0" collapsed="false">
      <c r="A325" s="14" t="s">
        <v>146</v>
      </c>
      <c r="B325" s="15" t="s">
        <v>147</v>
      </c>
      <c r="C325" s="15"/>
      <c r="D325" s="16" t="n">
        <f aca="false">D326</f>
        <v>700</v>
      </c>
      <c r="E325" s="26"/>
    </row>
    <row r="326" customFormat="false" ht="30" hidden="false" customHeight="false" outlineLevel="0" collapsed="false">
      <c r="A326" s="14" t="s">
        <v>148</v>
      </c>
      <c r="B326" s="15" t="s">
        <v>149</v>
      </c>
      <c r="C326" s="15"/>
      <c r="D326" s="16" t="n">
        <f aca="false">D327</f>
        <v>700</v>
      </c>
      <c r="E326" s="26"/>
    </row>
    <row r="327" customFormat="false" ht="30" hidden="false" customHeight="false" outlineLevel="0" collapsed="false">
      <c r="A327" s="17" t="s">
        <v>32</v>
      </c>
      <c r="B327" s="15" t="s">
        <v>149</v>
      </c>
      <c r="C327" s="15" t="s">
        <v>33</v>
      </c>
      <c r="D327" s="16" t="n">
        <f aca="false">D328</f>
        <v>700</v>
      </c>
      <c r="E327" s="26"/>
    </row>
    <row r="328" customFormat="false" ht="45" hidden="false" customHeight="false" outlineLevel="0" collapsed="false">
      <c r="A328" s="17" t="s">
        <v>34</v>
      </c>
      <c r="B328" s="15" t="s">
        <v>149</v>
      </c>
      <c r="C328" s="15" t="s">
        <v>35</v>
      </c>
      <c r="D328" s="16" t="n">
        <f aca="false">'прил 2'!F188</f>
        <v>700</v>
      </c>
      <c r="E328" s="26"/>
    </row>
    <row r="329" customFormat="false" ht="45" hidden="false" customHeight="false" outlineLevel="0" collapsed="false">
      <c r="A329" s="14" t="s">
        <v>194</v>
      </c>
      <c r="B329" s="15" t="s">
        <v>195</v>
      </c>
      <c r="C329" s="15"/>
      <c r="D329" s="16" t="n">
        <f aca="false">D330+D333</f>
        <v>490</v>
      </c>
      <c r="E329" s="26"/>
    </row>
    <row r="330" customFormat="false" ht="45" hidden="false" customHeight="false" outlineLevel="0" collapsed="false">
      <c r="A330" s="14" t="s">
        <v>196</v>
      </c>
      <c r="B330" s="15" t="s">
        <v>197</v>
      </c>
      <c r="C330" s="15"/>
      <c r="D330" s="16" t="n">
        <f aca="false">D331</f>
        <v>300</v>
      </c>
      <c r="E330" s="26"/>
    </row>
    <row r="331" customFormat="false" ht="30" hidden="false" customHeight="false" outlineLevel="0" collapsed="false">
      <c r="A331" s="17" t="s">
        <v>32</v>
      </c>
      <c r="B331" s="15" t="s">
        <v>197</v>
      </c>
      <c r="C331" s="15" t="s">
        <v>33</v>
      </c>
      <c r="D331" s="16" t="n">
        <f aca="false">D332</f>
        <v>300</v>
      </c>
      <c r="E331" s="26"/>
    </row>
    <row r="332" customFormat="false" ht="45" hidden="false" customHeight="false" outlineLevel="0" collapsed="false">
      <c r="A332" s="17" t="s">
        <v>34</v>
      </c>
      <c r="B332" s="15" t="s">
        <v>197</v>
      </c>
      <c r="C332" s="15" t="s">
        <v>35</v>
      </c>
      <c r="D332" s="16" t="n">
        <f aca="false">'прил 2'!F248</f>
        <v>300</v>
      </c>
      <c r="E332" s="26"/>
    </row>
    <row r="333" customFormat="false" ht="30" hidden="false" customHeight="false" outlineLevel="0" collapsed="false">
      <c r="A333" s="14" t="s">
        <v>198</v>
      </c>
      <c r="B333" s="15" t="s">
        <v>199</v>
      </c>
      <c r="C333" s="15"/>
      <c r="D333" s="16" t="n">
        <f aca="false">D334</f>
        <v>190</v>
      </c>
      <c r="E333" s="26"/>
    </row>
    <row r="334" customFormat="false" ht="30" hidden="false" customHeight="false" outlineLevel="0" collapsed="false">
      <c r="A334" s="17" t="s">
        <v>32</v>
      </c>
      <c r="B334" s="15" t="s">
        <v>199</v>
      </c>
      <c r="C334" s="15" t="s">
        <v>33</v>
      </c>
      <c r="D334" s="16" t="n">
        <f aca="false">D335</f>
        <v>190</v>
      </c>
      <c r="E334" s="26"/>
    </row>
    <row r="335" customFormat="false" ht="45" hidden="false" customHeight="false" outlineLevel="0" collapsed="false">
      <c r="A335" s="17" t="s">
        <v>34</v>
      </c>
      <c r="B335" s="15" t="s">
        <v>199</v>
      </c>
      <c r="C335" s="15" t="s">
        <v>35</v>
      </c>
      <c r="D335" s="16" t="n">
        <f aca="false">'прил 2'!F251</f>
        <v>190</v>
      </c>
      <c r="E335" s="26"/>
    </row>
    <row r="336" customFormat="false" ht="45" hidden="false" customHeight="false" outlineLevel="0" collapsed="false">
      <c r="A336" s="14" t="s">
        <v>150</v>
      </c>
      <c r="B336" s="15" t="s">
        <v>151</v>
      </c>
      <c r="C336" s="15"/>
      <c r="D336" s="16" t="n">
        <f aca="false">D337</f>
        <v>34369.6</v>
      </c>
      <c r="E336" s="26"/>
    </row>
    <row r="337" customFormat="false" ht="45" hidden="false" customHeight="false" outlineLevel="0" collapsed="false">
      <c r="A337" s="17" t="s">
        <v>152</v>
      </c>
      <c r="B337" s="15" t="s">
        <v>153</v>
      </c>
      <c r="C337" s="15"/>
      <c r="D337" s="16" t="n">
        <f aca="false">D338+D340+D342</f>
        <v>34369.6</v>
      </c>
      <c r="E337" s="26"/>
    </row>
    <row r="338" customFormat="false" ht="75" hidden="false" customHeight="false" outlineLevel="0" collapsed="false">
      <c r="A338" s="17" t="s">
        <v>28</v>
      </c>
      <c r="B338" s="15" t="s">
        <v>153</v>
      </c>
      <c r="C338" s="15" t="s">
        <v>29</v>
      </c>
      <c r="D338" s="16" t="n">
        <f aca="false">D339</f>
        <v>30658</v>
      </c>
      <c r="E338" s="26"/>
    </row>
    <row r="339" customFormat="false" ht="30" hidden="false" customHeight="false" outlineLevel="0" collapsed="false">
      <c r="A339" s="17" t="s">
        <v>125</v>
      </c>
      <c r="B339" s="15" t="s">
        <v>153</v>
      </c>
      <c r="C339" s="15" t="s">
        <v>19</v>
      </c>
      <c r="D339" s="16" t="n">
        <f aca="false">'прил 2'!F192</f>
        <v>30658</v>
      </c>
      <c r="E339" s="26"/>
    </row>
    <row r="340" customFormat="false" ht="30" hidden="false" customHeight="false" outlineLevel="0" collapsed="false">
      <c r="A340" s="17" t="s">
        <v>32</v>
      </c>
      <c r="B340" s="15" t="s">
        <v>153</v>
      </c>
      <c r="C340" s="15" t="s">
        <v>33</v>
      </c>
      <c r="D340" s="16" t="n">
        <f aca="false">D341</f>
        <v>3701.6</v>
      </c>
      <c r="E340" s="26"/>
    </row>
    <row r="341" customFormat="false" ht="45" hidden="false" customHeight="false" outlineLevel="0" collapsed="false">
      <c r="A341" s="17" t="s">
        <v>34</v>
      </c>
      <c r="B341" s="15" t="s">
        <v>153</v>
      </c>
      <c r="C341" s="15" t="s">
        <v>35</v>
      </c>
      <c r="D341" s="16" t="n">
        <f aca="false">'прил 2'!F194</f>
        <v>3701.6</v>
      </c>
      <c r="E341" s="26"/>
    </row>
    <row r="342" customFormat="false" ht="15" hidden="false" customHeight="false" outlineLevel="0" collapsed="false">
      <c r="A342" s="17" t="s">
        <v>36</v>
      </c>
      <c r="B342" s="15" t="s">
        <v>153</v>
      </c>
      <c r="C342" s="15" t="s">
        <v>37</v>
      </c>
      <c r="D342" s="16" t="n">
        <f aca="false">D343</f>
        <v>10</v>
      </c>
      <c r="E342" s="26"/>
    </row>
    <row r="343" customFormat="false" ht="15" hidden="false" customHeight="false" outlineLevel="0" collapsed="false">
      <c r="A343" s="18" t="s">
        <v>38</v>
      </c>
      <c r="B343" s="15" t="s">
        <v>153</v>
      </c>
      <c r="C343" s="15" t="s">
        <v>39</v>
      </c>
      <c r="D343" s="16" t="n">
        <f aca="false">'прил 2'!F196</f>
        <v>10</v>
      </c>
      <c r="E343" s="26"/>
    </row>
    <row r="344" customFormat="false" ht="45" hidden="false" customHeight="false" outlineLevel="0" collapsed="false">
      <c r="A344" s="14" t="s">
        <v>154</v>
      </c>
      <c r="B344" s="15" t="s">
        <v>155</v>
      </c>
      <c r="C344" s="15"/>
      <c r="D344" s="16" t="n">
        <f aca="false">D345</f>
        <v>2858</v>
      </c>
      <c r="E344" s="26"/>
    </row>
    <row r="345" customFormat="false" ht="75" hidden="false" customHeight="false" outlineLevel="0" collapsed="false">
      <c r="A345" s="14" t="s">
        <v>156</v>
      </c>
      <c r="B345" s="15" t="s">
        <v>157</v>
      </c>
      <c r="C345" s="15"/>
      <c r="D345" s="16" t="n">
        <f aca="false">D346+D349</f>
        <v>2858</v>
      </c>
      <c r="E345" s="26"/>
    </row>
    <row r="346" customFormat="false" ht="45" hidden="false" customHeight="false" outlineLevel="0" collapsed="false">
      <c r="A346" s="14" t="s">
        <v>158</v>
      </c>
      <c r="B346" s="15" t="s">
        <v>159</v>
      </c>
      <c r="C346" s="15"/>
      <c r="D346" s="16" t="n">
        <f aca="false">D347</f>
        <v>2508</v>
      </c>
      <c r="E346" s="26"/>
    </row>
    <row r="347" customFormat="false" ht="30" hidden="false" customHeight="false" outlineLevel="0" collapsed="false">
      <c r="A347" s="17" t="s">
        <v>32</v>
      </c>
      <c r="B347" s="15" t="s">
        <v>159</v>
      </c>
      <c r="C347" s="15" t="s">
        <v>33</v>
      </c>
      <c r="D347" s="16" t="n">
        <f aca="false">D348</f>
        <v>2508</v>
      </c>
      <c r="E347" s="26"/>
    </row>
    <row r="348" customFormat="false" ht="45" hidden="false" customHeight="false" outlineLevel="0" collapsed="false">
      <c r="A348" s="17" t="s">
        <v>34</v>
      </c>
      <c r="B348" s="15" t="s">
        <v>159</v>
      </c>
      <c r="C348" s="15" t="s">
        <v>35</v>
      </c>
      <c r="D348" s="16" t="n">
        <f aca="false">'прил 2'!F201</f>
        <v>2508</v>
      </c>
      <c r="E348" s="26"/>
    </row>
    <row r="349" customFormat="false" ht="45" hidden="false" customHeight="false" outlineLevel="0" collapsed="false">
      <c r="A349" s="18" t="s">
        <v>160</v>
      </c>
      <c r="B349" s="15" t="s">
        <v>161</v>
      </c>
      <c r="C349" s="15"/>
      <c r="D349" s="16" t="n">
        <f aca="false">D350</f>
        <v>350</v>
      </c>
      <c r="E349" s="26"/>
    </row>
    <row r="350" customFormat="false" ht="30" hidden="false" customHeight="false" outlineLevel="0" collapsed="false">
      <c r="A350" s="17" t="s">
        <v>32</v>
      </c>
      <c r="B350" s="15" t="s">
        <v>161</v>
      </c>
      <c r="C350" s="15" t="s">
        <v>33</v>
      </c>
      <c r="D350" s="16" t="n">
        <f aca="false">D351</f>
        <v>350</v>
      </c>
      <c r="E350" s="26"/>
    </row>
    <row r="351" customFormat="false" ht="45" hidden="false" customHeight="false" outlineLevel="0" collapsed="false">
      <c r="A351" s="17" t="s">
        <v>34</v>
      </c>
      <c r="B351" s="15" t="s">
        <v>161</v>
      </c>
      <c r="C351" s="15" t="s">
        <v>35</v>
      </c>
      <c r="D351" s="16" t="n">
        <f aca="false">'прил 2'!F204</f>
        <v>350</v>
      </c>
      <c r="E351" s="26"/>
    </row>
    <row r="352" customFormat="false" ht="45" hidden="false" customHeight="false" outlineLevel="0" collapsed="false">
      <c r="A352" s="14" t="s">
        <v>200</v>
      </c>
      <c r="B352" s="15" t="s">
        <v>201</v>
      </c>
      <c r="C352" s="15"/>
      <c r="D352" s="16" t="n">
        <f aca="false">D353+D373</f>
        <v>2915</v>
      </c>
      <c r="E352" s="26"/>
    </row>
    <row r="353" customFormat="false" ht="30" hidden="false" customHeight="false" outlineLevel="0" collapsed="false">
      <c r="A353" s="14" t="s">
        <v>202</v>
      </c>
      <c r="B353" s="15" t="s">
        <v>203</v>
      </c>
      <c r="C353" s="15"/>
      <c r="D353" s="16" t="n">
        <f aca="false">D354+D358+D364+D367+D370</f>
        <v>2873.4</v>
      </c>
      <c r="E353" s="26"/>
    </row>
    <row r="354" customFormat="false" ht="30" hidden="false" customHeight="false" outlineLevel="0" collapsed="false">
      <c r="A354" s="18" t="s">
        <v>208</v>
      </c>
      <c r="B354" s="15" t="s">
        <v>535</v>
      </c>
      <c r="C354" s="15"/>
      <c r="D354" s="16" t="n">
        <f aca="false">D355</f>
        <v>1111</v>
      </c>
      <c r="E354" s="26"/>
    </row>
    <row r="355" customFormat="false" ht="45" hidden="false" customHeight="false" outlineLevel="0" collapsed="false">
      <c r="A355" s="17" t="s">
        <v>111</v>
      </c>
      <c r="B355" s="15" t="s">
        <v>535</v>
      </c>
      <c r="C355" s="15" t="s">
        <v>112</v>
      </c>
      <c r="D355" s="16" t="n">
        <f aca="false">D356+D357</f>
        <v>1111</v>
      </c>
      <c r="E355" s="26"/>
    </row>
    <row r="356" customFormat="false" ht="15" hidden="false" customHeight="false" outlineLevel="0" collapsed="false">
      <c r="A356" s="17" t="s">
        <v>113</v>
      </c>
      <c r="B356" s="15" t="s">
        <v>535</v>
      </c>
      <c r="C356" s="15" t="s">
        <v>114</v>
      </c>
      <c r="D356" s="16" t="n">
        <f aca="false">'прил 2'!F541+'прил 2'!F614+'прил 2'!F689+'прил 2'!F704+'прил 2'!F808</f>
        <v>991</v>
      </c>
      <c r="E356" s="26"/>
    </row>
    <row r="357" customFormat="false" ht="15" hidden="false" customHeight="false" outlineLevel="0" collapsed="false">
      <c r="A357" s="17" t="s">
        <v>701</v>
      </c>
      <c r="B357" s="15" t="s">
        <v>535</v>
      </c>
      <c r="C357" s="15" t="s">
        <v>702</v>
      </c>
      <c r="D357" s="16" t="n">
        <f aca="false">'прил 2'!F980</f>
        <v>120</v>
      </c>
      <c r="E357" s="26"/>
    </row>
    <row r="358" customFormat="false" ht="45" hidden="false" customHeight="false" outlineLevel="0" collapsed="false">
      <c r="A358" s="18" t="s">
        <v>204</v>
      </c>
      <c r="B358" s="15" t="s">
        <v>205</v>
      </c>
      <c r="C358" s="15"/>
      <c r="D358" s="16" t="n">
        <f aca="false">D359+D361</f>
        <v>260</v>
      </c>
      <c r="E358" s="26"/>
    </row>
    <row r="359" customFormat="false" ht="30" hidden="false" customHeight="false" outlineLevel="0" collapsed="false">
      <c r="A359" s="17" t="s">
        <v>32</v>
      </c>
      <c r="B359" s="15" t="s">
        <v>205</v>
      </c>
      <c r="C359" s="15" t="s">
        <v>33</v>
      </c>
      <c r="D359" s="16" t="n">
        <f aca="false">D360</f>
        <v>30</v>
      </c>
      <c r="E359" s="26"/>
    </row>
    <row r="360" customFormat="false" ht="45" hidden="false" customHeight="false" outlineLevel="0" collapsed="false">
      <c r="A360" s="17" t="s">
        <v>34</v>
      </c>
      <c r="B360" s="15" t="s">
        <v>205</v>
      </c>
      <c r="C360" s="15" t="s">
        <v>35</v>
      </c>
      <c r="D360" s="16" t="n">
        <f aca="false">'прил 2'!F256</f>
        <v>30</v>
      </c>
      <c r="E360" s="26"/>
    </row>
    <row r="361" customFormat="false" ht="45" hidden="false" customHeight="false" outlineLevel="0" collapsed="false">
      <c r="A361" s="17" t="s">
        <v>111</v>
      </c>
      <c r="B361" s="15" t="s">
        <v>205</v>
      </c>
      <c r="C361" s="15" t="s">
        <v>112</v>
      </c>
      <c r="D361" s="16" t="n">
        <f aca="false">D362+D363</f>
        <v>230</v>
      </c>
      <c r="E361" s="26"/>
    </row>
    <row r="362" customFormat="false" ht="15" hidden="false" customHeight="false" outlineLevel="0" collapsed="false">
      <c r="A362" s="17" t="s">
        <v>113</v>
      </c>
      <c r="B362" s="15" t="s">
        <v>205</v>
      </c>
      <c r="C362" s="15" t="s">
        <v>114</v>
      </c>
      <c r="D362" s="16" t="n">
        <f aca="false">'прил 2'!F544+'прил 2'!F617+'прил 2'!F692+'прил 2'!F707+'прил 2'!F811</f>
        <v>210</v>
      </c>
      <c r="E362" s="26"/>
    </row>
    <row r="363" customFormat="false" ht="15" hidden="false" customHeight="false" outlineLevel="0" collapsed="false">
      <c r="A363" s="17" t="s">
        <v>701</v>
      </c>
      <c r="B363" s="15" t="s">
        <v>205</v>
      </c>
      <c r="C363" s="15" t="s">
        <v>702</v>
      </c>
      <c r="D363" s="16" t="n">
        <f aca="false">'прил 2'!F983</f>
        <v>20</v>
      </c>
      <c r="E363" s="26"/>
    </row>
    <row r="364" customFormat="false" ht="30" hidden="false" customHeight="false" outlineLevel="0" collapsed="false">
      <c r="A364" s="18" t="s">
        <v>568</v>
      </c>
      <c r="B364" s="15" t="s">
        <v>569</v>
      </c>
      <c r="C364" s="15"/>
      <c r="D364" s="16" t="n">
        <f aca="false">D365</f>
        <v>50</v>
      </c>
      <c r="E364" s="26"/>
    </row>
    <row r="365" customFormat="false" ht="45" hidden="false" customHeight="false" outlineLevel="0" collapsed="false">
      <c r="A365" s="17" t="s">
        <v>111</v>
      </c>
      <c r="B365" s="15" t="s">
        <v>569</v>
      </c>
      <c r="C365" s="15" t="s">
        <v>112</v>
      </c>
      <c r="D365" s="16" t="n">
        <f aca="false">D366</f>
        <v>50</v>
      </c>
      <c r="E365" s="26"/>
    </row>
    <row r="366" customFormat="false" ht="15" hidden="false" customHeight="false" outlineLevel="0" collapsed="false">
      <c r="A366" s="17" t="s">
        <v>113</v>
      </c>
      <c r="B366" s="15" t="s">
        <v>569</v>
      </c>
      <c r="C366" s="15" t="s">
        <v>114</v>
      </c>
      <c r="D366" s="16" t="n">
        <f aca="false">'прил 2'!F620</f>
        <v>50</v>
      </c>
      <c r="E366" s="26"/>
    </row>
    <row r="367" customFormat="false" ht="75" hidden="false" customHeight="false" outlineLevel="0" collapsed="false">
      <c r="A367" s="17" t="s">
        <v>206</v>
      </c>
      <c r="B367" s="15" t="s">
        <v>207</v>
      </c>
      <c r="C367" s="15"/>
      <c r="D367" s="16" t="n">
        <f aca="false">D368</f>
        <v>1277</v>
      </c>
      <c r="E367" s="26"/>
    </row>
    <row r="368" customFormat="false" ht="30" hidden="false" customHeight="false" outlineLevel="0" collapsed="false">
      <c r="A368" s="18" t="s">
        <v>58</v>
      </c>
      <c r="B368" s="15" t="s">
        <v>207</v>
      </c>
      <c r="C368" s="15" t="s">
        <v>59</v>
      </c>
      <c r="D368" s="16" t="n">
        <f aca="false">D369</f>
        <v>1277</v>
      </c>
      <c r="E368" s="26"/>
    </row>
    <row r="369" customFormat="false" ht="30" hidden="false" customHeight="false" outlineLevel="0" collapsed="false">
      <c r="A369" s="19" t="s">
        <v>60</v>
      </c>
      <c r="B369" s="15" t="s">
        <v>207</v>
      </c>
      <c r="C369" s="15" t="s">
        <v>61</v>
      </c>
      <c r="D369" s="16" t="n">
        <f aca="false">'прил 2'!F259</f>
        <v>1277</v>
      </c>
      <c r="E369" s="26"/>
    </row>
    <row r="370" customFormat="false" ht="30" hidden="false" customHeight="false" outlineLevel="0" collapsed="false">
      <c r="A370" s="18" t="s">
        <v>208</v>
      </c>
      <c r="B370" s="15" t="s">
        <v>209</v>
      </c>
      <c r="C370" s="15"/>
      <c r="D370" s="16" t="n">
        <f aca="false">D371</f>
        <v>175.4</v>
      </c>
      <c r="E370" s="26"/>
    </row>
    <row r="371" customFormat="false" ht="30" hidden="false" customHeight="false" outlineLevel="0" collapsed="false">
      <c r="A371" s="18" t="s">
        <v>58</v>
      </c>
      <c r="B371" s="15" t="s">
        <v>209</v>
      </c>
      <c r="C371" s="15" t="s">
        <v>59</v>
      </c>
      <c r="D371" s="16" t="n">
        <f aca="false">D372</f>
        <v>175.4</v>
      </c>
      <c r="E371" s="26"/>
    </row>
    <row r="372" customFormat="false" ht="30" hidden="false" customHeight="false" outlineLevel="0" collapsed="false">
      <c r="A372" s="19" t="s">
        <v>60</v>
      </c>
      <c r="B372" s="15" t="s">
        <v>209</v>
      </c>
      <c r="C372" s="15" t="s">
        <v>61</v>
      </c>
      <c r="D372" s="16" t="n">
        <f aca="false">'прил 2'!F262</f>
        <v>175.4</v>
      </c>
      <c r="E372" s="26"/>
    </row>
    <row r="373" customFormat="false" ht="45" hidden="false" customHeight="false" outlineLevel="0" collapsed="false">
      <c r="A373" s="14" t="s">
        <v>570</v>
      </c>
      <c r="B373" s="15" t="s">
        <v>571</v>
      </c>
      <c r="C373" s="15"/>
      <c r="D373" s="16" t="n">
        <f aca="false">D374</f>
        <v>41.6</v>
      </c>
      <c r="E373" s="26"/>
    </row>
    <row r="374" customFormat="false" ht="45" hidden="false" customHeight="false" outlineLevel="0" collapsed="false">
      <c r="A374" s="18" t="s">
        <v>572</v>
      </c>
      <c r="B374" s="15" t="s">
        <v>573</v>
      </c>
      <c r="C374" s="15"/>
      <c r="D374" s="16" t="n">
        <f aca="false">D375</f>
        <v>41.6</v>
      </c>
      <c r="E374" s="26"/>
    </row>
    <row r="375" customFormat="false" ht="45" hidden="false" customHeight="false" outlineLevel="0" collapsed="false">
      <c r="A375" s="17" t="s">
        <v>111</v>
      </c>
      <c r="B375" s="15" t="s">
        <v>573</v>
      </c>
      <c r="C375" s="15" t="s">
        <v>112</v>
      </c>
      <c r="D375" s="16" t="n">
        <f aca="false">D376</f>
        <v>41.6</v>
      </c>
      <c r="E375" s="26"/>
    </row>
    <row r="376" customFormat="false" ht="15" hidden="false" customHeight="false" outlineLevel="0" collapsed="false">
      <c r="A376" s="17" t="s">
        <v>113</v>
      </c>
      <c r="B376" s="15" t="s">
        <v>573</v>
      </c>
      <c r="C376" s="15" t="s">
        <v>114</v>
      </c>
      <c r="D376" s="16" t="n">
        <f aca="false">'прил 2'!F624</f>
        <v>41.6</v>
      </c>
      <c r="E376" s="26"/>
    </row>
    <row r="377" customFormat="false" ht="47.25" hidden="false" customHeight="false" outlineLevel="0" collapsed="false">
      <c r="A377" s="11" t="s">
        <v>276</v>
      </c>
      <c r="B377" s="12" t="s">
        <v>277</v>
      </c>
      <c r="C377" s="12"/>
      <c r="D377" s="13" t="n">
        <f aca="false">D378+D383+D388</f>
        <v>50950.5</v>
      </c>
      <c r="E377" s="5"/>
    </row>
    <row r="378" customFormat="false" ht="30" hidden="false" customHeight="false" outlineLevel="0" collapsed="false">
      <c r="A378" s="14" t="s">
        <v>278</v>
      </c>
      <c r="B378" s="15" t="s">
        <v>279</v>
      </c>
      <c r="C378" s="15"/>
      <c r="D378" s="16" t="n">
        <f aca="false">D379</f>
        <v>2550</v>
      </c>
      <c r="E378" s="5"/>
    </row>
    <row r="379" customFormat="false" ht="30" hidden="false" customHeight="false" outlineLevel="0" collapsed="false">
      <c r="A379" s="14" t="s">
        <v>280</v>
      </c>
      <c r="B379" s="15" t="s">
        <v>281</v>
      </c>
      <c r="C379" s="15"/>
      <c r="D379" s="16" t="n">
        <f aca="false">D380</f>
        <v>2550</v>
      </c>
      <c r="E379" s="5"/>
    </row>
    <row r="380" customFormat="false" ht="30" hidden="false" customHeight="false" outlineLevel="0" collapsed="false">
      <c r="A380" s="17" t="s">
        <v>282</v>
      </c>
      <c r="B380" s="15" t="s">
        <v>283</v>
      </c>
      <c r="C380" s="15"/>
      <c r="D380" s="16" t="n">
        <f aca="false">D381</f>
        <v>2550</v>
      </c>
      <c r="E380" s="5"/>
    </row>
    <row r="381" customFormat="false" ht="15" hidden="false" customHeight="false" outlineLevel="0" collapsed="false">
      <c r="A381" s="17" t="s">
        <v>36</v>
      </c>
      <c r="B381" s="15" t="s">
        <v>283</v>
      </c>
      <c r="C381" s="15" t="s">
        <v>37</v>
      </c>
      <c r="D381" s="16" t="n">
        <f aca="false">D382</f>
        <v>2550</v>
      </c>
      <c r="E381" s="5"/>
    </row>
    <row r="382" customFormat="false" ht="45" hidden="false" customHeight="false" outlineLevel="0" collapsed="false">
      <c r="A382" s="17" t="s">
        <v>284</v>
      </c>
      <c r="B382" s="15" t="s">
        <v>283</v>
      </c>
      <c r="C382" s="15" t="s">
        <v>285</v>
      </c>
      <c r="D382" s="16" t="n">
        <f aca="false">'прил 2'!F367</f>
        <v>2550</v>
      </c>
      <c r="E382" s="5"/>
    </row>
    <row r="383" customFormat="false" ht="30" hidden="false" customHeight="false" outlineLevel="0" collapsed="false">
      <c r="A383" s="14" t="s">
        <v>331</v>
      </c>
      <c r="B383" s="15" t="s">
        <v>332</v>
      </c>
      <c r="C383" s="15"/>
      <c r="D383" s="16" t="n">
        <f aca="false">D384</f>
        <v>3863</v>
      </c>
      <c r="E383" s="5"/>
    </row>
    <row r="384" customFormat="false" ht="30" hidden="false" customHeight="false" outlineLevel="0" collapsed="false">
      <c r="A384" s="14" t="s">
        <v>333</v>
      </c>
      <c r="B384" s="15" t="s">
        <v>334</v>
      </c>
      <c r="C384" s="15"/>
      <c r="D384" s="16" t="n">
        <f aca="false">D385</f>
        <v>3863</v>
      </c>
      <c r="E384" s="5"/>
    </row>
    <row r="385" customFormat="false" ht="15" hidden="false" customHeight="false" outlineLevel="0" collapsed="false">
      <c r="A385" s="17" t="s">
        <v>335</v>
      </c>
      <c r="B385" s="15" t="s">
        <v>336</v>
      </c>
      <c r="C385" s="15"/>
      <c r="D385" s="16" t="n">
        <f aca="false">D386</f>
        <v>3863</v>
      </c>
      <c r="E385" s="5"/>
    </row>
    <row r="386" customFormat="false" ht="30" hidden="false" customHeight="false" outlineLevel="0" collapsed="false">
      <c r="A386" s="18" t="s">
        <v>32</v>
      </c>
      <c r="B386" s="15" t="s">
        <v>336</v>
      </c>
      <c r="C386" s="15" t="s">
        <v>33</v>
      </c>
      <c r="D386" s="16" t="n">
        <f aca="false">D387</f>
        <v>3863</v>
      </c>
      <c r="E386" s="5"/>
    </row>
    <row r="387" customFormat="false" ht="45" hidden="false" customHeight="false" outlineLevel="0" collapsed="false">
      <c r="A387" s="18" t="s">
        <v>34</v>
      </c>
      <c r="B387" s="15" t="s">
        <v>336</v>
      </c>
      <c r="C387" s="15" t="s">
        <v>35</v>
      </c>
      <c r="D387" s="16" t="n">
        <f aca="false">'прил 2'!F435</f>
        <v>3863</v>
      </c>
      <c r="E387" s="5"/>
    </row>
    <row r="388" customFormat="false" ht="45" hidden="false" customHeight="false" outlineLevel="0" collapsed="false">
      <c r="A388" s="17" t="s">
        <v>286</v>
      </c>
      <c r="B388" s="15" t="s">
        <v>287</v>
      </c>
      <c r="C388" s="15"/>
      <c r="D388" s="16" t="n">
        <f aca="false">D389+D404</f>
        <v>44537.5</v>
      </c>
      <c r="E388" s="5"/>
    </row>
    <row r="389" customFormat="false" ht="30" hidden="false" customHeight="false" outlineLevel="0" collapsed="false">
      <c r="A389" s="14" t="s">
        <v>288</v>
      </c>
      <c r="B389" s="15" t="s">
        <v>289</v>
      </c>
      <c r="C389" s="15"/>
      <c r="D389" s="16" t="n">
        <f aca="false">D390+D397</f>
        <v>25611.9</v>
      </c>
      <c r="E389" s="5"/>
    </row>
    <row r="390" customFormat="false" ht="30" hidden="false" customHeight="false" outlineLevel="0" collapsed="false">
      <c r="A390" s="18" t="s">
        <v>290</v>
      </c>
      <c r="B390" s="15" t="s">
        <v>291</v>
      </c>
      <c r="C390" s="15"/>
      <c r="D390" s="16" t="n">
        <f aca="false">D391+D393+D395</f>
        <v>13511.4</v>
      </c>
      <c r="E390" s="5"/>
    </row>
    <row r="391" customFormat="false" ht="75" hidden="false" customHeight="false" outlineLevel="0" collapsed="false">
      <c r="A391" s="18" t="s">
        <v>28</v>
      </c>
      <c r="B391" s="15" t="s">
        <v>291</v>
      </c>
      <c r="C391" s="22" t="n">
        <v>100</v>
      </c>
      <c r="D391" s="16" t="n">
        <f aca="false">D392</f>
        <v>12001.2</v>
      </c>
      <c r="E391" s="5"/>
    </row>
    <row r="392" customFormat="false" ht="30" hidden="false" customHeight="false" outlineLevel="0" collapsed="false">
      <c r="A392" s="18" t="s">
        <v>125</v>
      </c>
      <c r="B392" s="15" t="s">
        <v>291</v>
      </c>
      <c r="C392" s="22" t="n">
        <v>110</v>
      </c>
      <c r="D392" s="16" t="n">
        <f aca="false">'прил 2'!F372</f>
        <v>12001.2</v>
      </c>
      <c r="E392" s="5"/>
    </row>
    <row r="393" customFormat="false" ht="30" hidden="false" customHeight="false" outlineLevel="0" collapsed="false">
      <c r="A393" s="18" t="s">
        <v>32</v>
      </c>
      <c r="B393" s="15" t="s">
        <v>291</v>
      </c>
      <c r="C393" s="22" t="n">
        <v>200</v>
      </c>
      <c r="D393" s="16" t="n">
        <f aca="false">D394</f>
        <v>1284.3</v>
      </c>
      <c r="E393" s="5"/>
    </row>
    <row r="394" customFormat="false" ht="45" hidden="false" customHeight="false" outlineLevel="0" collapsed="false">
      <c r="A394" s="18" t="s">
        <v>34</v>
      </c>
      <c r="B394" s="15" t="s">
        <v>291</v>
      </c>
      <c r="C394" s="22" t="n">
        <v>240</v>
      </c>
      <c r="D394" s="16" t="n">
        <f aca="false">'прил 2'!F374</f>
        <v>1284.3</v>
      </c>
      <c r="E394" s="5"/>
    </row>
    <row r="395" customFormat="false" ht="15" hidden="false" customHeight="false" outlineLevel="0" collapsed="false">
      <c r="A395" s="18" t="s">
        <v>36</v>
      </c>
      <c r="B395" s="15" t="s">
        <v>291</v>
      </c>
      <c r="C395" s="22" t="n">
        <v>800</v>
      </c>
      <c r="D395" s="16" t="n">
        <f aca="false">D396</f>
        <v>225.9</v>
      </c>
      <c r="E395" s="5"/>
    </row>
    <row r="396" customFormat="false" ht="15" hidden="false" customHeight="false" outlineLevel="0" collapsed="false">
      <c r="A396" s="18" t="s">
        <v>38</v>
      </c>
      <c r="B396" s="15" t="s">
        <v>291</v>
      </c>
      <c r="C396" s="15" t="s">
        <v>39</v>
      </c>
      <c r="D396" s="16" t="n">
        <f aca="false">'прил 2'!F376</f>
        <v>225.9</v>
      </c>
      <c r="E396" s="5"/>
    </row>
    <row r="397" customFormat="false" ht="45" hidden="false" customHeight="false" outlineLevel="0" collapsed="false">
      <c r="A397" s="18" t="s">
        <v>292</v>
      </c>
      <c r="B397" s="15" t="s">
        <v>293</v>
      </c>
      <c r="C397" s="15"/>
      <c r="D397" s="16" t="n">
        <f aca="false">D398+D400+D402</f>
        <v>12100.5</v>
      </c>
      <c r="E397" s="5"/>
    </row>
    <row r="398" customFormat="false" ht="75" hidden="false" customHeight="false" outlineLevel="0" collapsed="false">
      <c r="A398" s="18" t="s">
        <v>28</v>
      </c>
      <c r="B398" s="15" t="s">
        <v>293</v>
      </c>
      <c r="C398" s="15" t="n">
        <v>100</v>
      </c>
      <c r="D398" s="16" t="n">
        <f aca="false">D399</f>
        <v>11321.4</v>
      </c>
      <c r="E398" s="5"/>
    </row>
    <row r="399" customFormat="false" ht="30" hidden="false" customHeight="false" outlineLevel="0" collapsed="false">
      <c r="A399" s="18" t="s">
        <v>125</v>
      </c>
      <c r="B399" s="15" t="s">
        <v>293</v>
      </c>
      <c r="C399" s="15" t="n">
        <v>110</v>
      </c>
      <c r="D399" s="16" t="n">
        <f aca="false">'прил 2'!F379</f>
        <v>11321.4</v>
      </c>
      <c r="E399" s="5"/>
    </row>
    <row r="400" customFormat="false" ht="30" hidden="false" customHeight="false" outlineLevel="0" collapsed="false">
      <c r="A400" s="18" t="s">
        <v>32</v>
      </c>
      <c r="B400" s="15" t="s">
        <v>293</v>
      </c>
      <c r="C400" s="15" t="n">
        <v>200</v>
      </c>
      <c r="D400" s="16" t="n">
        <f aca="false">D401</f>
        <v>692</v>
      </c>
      <c r="E400" s="5"/>
    </row>
    <row r="401" customFormat="false" ht="45" hidden="false" customHeight="false" outlineLevel="0" collapsed="false">
      <c r="A401" s="18" t="s">
        <v>34</v>
      </c>
      <c r="B401" s="15" t="s">
        <v>293</v>
      </c>
      <c r="C401" s="15" t="n">
        <v>240</v>
      </c>
      <c r="D401" s="16" t="n">
        <f aca="false">'прил 2'!F381</f>
        <v>692</v>
      </c>
      <c r="E401" s="5"/>
    </row>
    <row r="402" customFormat="false" ht="15" hidden="false" customHeight="false" outlineLevel="0" collapsed="false">
      <c r="A402" s="18" t="s">
        <v>36</v>
      </c>
      <c r="B402" s="15" t="s">
        <v>293</v>
      </c>
      <c r="C402" s="15" t="n">
        <v>800</v>
      </c>
      <c r="D402" s="16" t="n">
        <f aca="false">D403</f>
        <v>87.1</v>
      </c>
      <c r="E402" s="5"/>
    </row>
    <row r="403" customFormat="false" ht="15" hidden="false" customHeight="false" outlineLevel="0" collapsed="false">
      <c r="A403" s="18" t="s">
        <v>38</v>
      </c>
      <c r="B403" s="15" t="s">
        <v>293</v>
      </c>
      <c r="C403" s="15" t="n">
        <v>850</v>
      </c>
      <c r="D403" s="16" t="n">
        <f aca="false">'прил 2'!F383</f>
        <v>87.1</v>
      </c>
      <c r="E403" s="5"/>
    </row>
    <row r="404" customFormat="false" ht="45" hidden="false" customHeight="false" outlineLevel="0" collapsed="false">
      <c r="A404" s="14" t="s">
        <v>400</v>
      </c>
      <c r="B404" s="15" t="s">
        <v>401</v>
      </c>
      <c r="C404" s="15"/>
      <c r="D404" s="16" t="n">
        <f aca="false">D408+D405</f>
        <v>18925.6</v>
      </c>
      <c r="E404" s="5"/>
    </row>
    <row r="405" customFormat="false" ht="60" hidden="false" customHeight="false" outlineLevel="0" collapsed="false">
      <c r="A405" s="14" t="s">
        <v>402</v>
      </c>
      <c r="B405" s="15" t="s">
        <v>403</v>
      </c>
      <c r="C405" s="15"/>
      <c r="D405" s="16" t="n">
        <f aca="false">D406</f>
        <v>9.6</v>
      </c>
      <c r="E405" s="5"/>
    </row>
    <row r="406" customFormat="false" ht="30" hidden="false" customHeight="false" outlineLevel="0" collapsed="false">
      <c r="A406" s="23" t="s">
        <v>32</v>
      </c>
      <c r="B406" s="15" t="s">
        <v>403</v>
      </c>
      <c r="C406" s="15" t="s">
        <v>33</v>
      </c>
      <c r="D406" s="16" t="n">
        <f aca="false">D407</f>
        <v>9.6</v>
      </c>
      <c r="E406" s="5"/>
    </row>
    <row r="407" customFormat="false" ht="45" hidden="false" customHeight="false" outlineLevel="0" collapsed="false">
      <c r="A407" s="23" t="s">
        <v>34</v>
      </c>
      <c r="B407" s="15" t="s">
        <v>403</v>
      </c>
      <c r="C407" s="15" t="s">
        <v>35</v>
      </c>
      <c r="D407" s="16" t="n">
        <f aca="false">'прил 2'!F817</f>
        <v>9.6</v>
      </c>
      <c r="E407" s="5"/>
    </row>
    <row r="408" customFormat="false" ht="105" hidden="false" customHeight="false" outlineLevel="0" collapsed="false">
      <c r="A408" s="14" t="s">
        <v>404</v>
      </c>
      <c r="B408" s="15" t="s">
        <v>405</v>
      </c>
      <c r="C408" s="15"/>
      <c r="D408" s="16" t="n">
        <f aca="false">D409</f>
        <v>18916</v>
      </c>
      <c r="E408" s="5"/>
    </row>
    <row r="409" customFormat="false" ht="30" hidden="false" customHeight="false" outlineLevel="0" collapsed="false">
      <c r="A409" s="23" t="s">
        <v>32</v>
      </c>
      <c r="B409" s="15" t="s">
        <v>405</v>
      </c>
      <c r="C409" s="15" t="s">
        <v>33</v>
      </c>
      <c r="D409" s="16" t="n">
        <f aca="false">D410</f>
        <v>18916</v>
      </c>
      <c r="E409" s="5"/>
    </row>
    <row r="410" customFormat="false" ht="45" hidden="false" customHeight="false" outlineLevel="0" collapsed="false">
      <c r="A410" s="23" t="s">
        <v>34</v>
      </c>
      <c r="B410" s="15" t="s">
        <v>405</v>
      </c>
      <c r="C410" s="15" t="s">
        <v>35</v>
      </c>
      <c r="D410" s="16" t="n">
        <f aca="false">'прил 2'!F820</f>
        <v>18916</v>
      </c>
      <c r="E410" s="5"/>
    </row>
    <row r="411" customFormat="false" ht="47.25" hidden="false" customHeight="false" outlineLevel="0" collapsed="false">
      <c r="A411" s="51" t="s">
        <v>50</v>
      </c>
      <c r="B411" s="12" t="s">
        <v>51</v>
      </c>
      <c r="C411" s="12"/>
      <c r="D411" s="13" t="n">
        <f aca="false">D412+D443+D448</f>
        <v>148960.9</v>
      </c>
      <c r="E411" s="5"/>
    </row>
    <row r="412" customFormat="false" ht="30" hidden="false" customHeight="false" outlineLevel="0" collapsed="false">
      <c r="A412" s="18" t="s">
        <v>52</v>
      </c>
      <c r="B412" s="15" t="s">
        <v>53</v>
      </c>
      <c r="C412" s="15"/>
      <c r="D412" s="16" t="n">
        <f aca="false">D413</f>
        <v>109115.9</v>
      </c>
      <c r="E412" s="5"/>
    </row>
    <row r="413" customFormat="false" ht="45" hidden="false" customHeight="false" outlineLevel="0" collapsed="false">
      <c r="A413" s="14" t="s">
        <v>54</v>
      </c>
      <c r="B413" s="15" t="s">
        <v>55</v>
      </c>
      <c r="C413" s="15"/>
      <c r="D413" s="16" t="n">
        <f aca="false">D414+D423+D438+D428+D433</f>
        <v>109115.9</v>
      </c>
      <c r="E413" s="5"/>
    </row>
    <row r="414" customFormat="false" ht="30" hidden="false" customHeight="false" outlineLevel="0" collapsed="false">
      <c r="A414" s="14" t="s">
        <v>56</v>
      </c>
      <c r="B414" s="15" t="s">
        <v>57</v>
      </c>
      <c r="C414" s="15"/>
      <c r="D414" s="16" t="n">
        <f aca="false">D415+D417+D421+D419</f>
        <v>101213.9</v>
      </c>
      <c r="E414" s="5"/>
    </row>
    <row r="415" customFormat="false" ht="75" hidden="false" customHeight="false" outlineLevel="0" collapsed="false">
      <c r="A415" s="17" t="s">
        <v>28</v>
      </c>
      <c r="B415" s="15" t="s">
        <v>57</v>
      </c>
      <c r="C415" s="15" t="s">
        <v>29</v>
      </c>
      <c r="D415" s="16" t="n">
        <f aca="false">D416</f>
        <v>78162.9</v>
      </c>
      <c r="E415" s="5"/>
    </row>
    <row r="416" customFormat="false" ht="30" hidden="false" customHeight="false" outlineLevel="0" collapsed="false">
      <c r="A416" s="17" t="s">
        <v>30</v>
      </c>
      <c r="B416" s="15" t="s">
        <v>57</v>
      </c>
      <c r="C416" s="15" t="s">
        <v>31</v>
      </c>
      <c r="D416" s="16" t="n">
        <f aca="false">'прил 2'!F45+'прил 2'!F68+'прил 2'!F103</f>
        <v>78162.9</v>
      </c>
      <c r="E416" s="5"/>
    </row>
    <row r="417" customFormat="false" ht="30" hidden="false" customHeight="false" outlineLevel="0" collapsed="false">
      <c r="A417" s="17" t="s">
        <v>32</v>
      </c>
      <c r="B417" s="15" t="s">
        <v>57</v>
      </c>
      <c r="C417" s="15" t="s">
        <v>33</v>
      </c>
      <c r="D417" s="16" t="n">
        <f aca="false">D418</f>
        <v>19973</v>
      </c>
      <c r="E417" s="5"/>
    </row>
    <row r="418" customFormat="false" ht="45" hidden="false" customHeight="false" outlineLevel="0" collapsed="false">
      <c r="A418" s="17" t="s">
        <v>34</v>
      </c>
      <c r="B418" s="15" t="s">
        <v>57</v>
      </c>
      <c r="C418" s="15" t="s">
        <v>35</v>
      </c>
      <c r="D418" s="16" t="n">
        <f aca="false">'прил 2'!F47+'прил 2'!F70+'прил 2'!F105</f>
        <v>19973</v>
      </c>
      <c r="E418" s="5"/>
    </row>
    <row r="419" customFormat="false" ht="30" hidden="false" customHeight="false" outlineLevel="0" collapsed="false">
      <c r="A419" s="18" t="s">
        <v>58</v>
      </c>
      <c r="B419" s="15" t="s">
        <v>57</v>
      </c>
      <c r="C419" s="15" t="s">
        <v>59</v>
      </c>
      <c r="D419" s="16" t="n">
        <f aca="false">D420</f>
        <v>411</v>
      </c>
      <c r="E419" s="5"/>
    </row>
    <row r="420" customFormat="false" ht="30" hidden="false" customHeight="false" outlineLevel="0" collapsed="false">
      <c r="A420" s="19" t="s">
        <v>60</v>
      </c>
      <c r="B420" s="15" t="s">
        <v>57</v>
      </c>
      <c r="C420" s="15" t="s">
        <v>61</v>
      </c>
      <c r="D420" s="16" t="n">
        <f aca="false">'прил 2'!F49+'прил 2'!F107</f>
        <v>411</v>
      </c>
      <c r="E420" s="5"/>
    </row>
    <row r="421" customFormat="false" ht="15" hidden="false" customHeight="false" outlineLevel="0" collapsed="false">
      <c r="A421" s="17" t="s">
        <v>36</v>
      </c>
      <c r="B421" s="15" t="s">
        <v>57</v>
      </c>
      <c r="C421" s="15" t="s">
        <v>37</v>
      </c>
      <c r="D421" s="16" t="n">
        <f aca="false">D422</f>
        <v>2667</v>
      </c>
      <c r="E421" s="5"/>
    </row>
    <row r="422" customFormat="false" ht="15" hidden="false" customHeight="false" outlineLevel="0" collapsed="false">
      <c r="A422" s="18" t="s">
        <v>38</v>
      </c>
      <c r="B422" s="15" t="s">
        <v>57</v>
      </c>
      <c r="C422" s="15" t="s">
        <v>39</v>
      </c>
      <c r="D422" s="16" t="n">
        <f aca="false">'прил 2'!F51+'прил 2'!F72+'прил 2'!F109</f>
        <v>2667</v>
      </c>
      <c r="E422" s="5"/>
    </row>
    <row r="423" customFormat="false" ht="60" hidden="false" customHeight="false" outlineLevel="0" collapsed="false">
      <c r="A423" s="18" t="s">
        <v>134</v>
      </c>
      <c r="B423" s="15" t="s">
        <v>135</v>
      </c>
      <c r="C423" s="15"/>
      <c r="D423" s="16" t="n">
        <f aca="false">D424+D426</f>
        <v>3467</v>
      </c>
      <c r="E423" s="5"/>
    </row>
    <row r="424" customFormat="false" ht="75" hidden="false" customHeight="false" outlineLevel="0" collapsed="false">
      <c r="A424" s="17" t="s">
        <v>28</v>
      </c>
      <c r="B424" s="15" t="s">
        <v>135</v>
      </c>
      <c r="C424" s="15" t="s">
        <v>29</v>
      </c>
      <c r="D424" s="16" t="n">
        <f aca="false">D425</f>
        <v>2761.2</v>
      </c>
      <c r="E424" s="5"/>
    </row>
    <row r="425" customFormat="false" ht="30" hidden="false" customHeight="false" outlineLevel="0" collapsed="false">
      <c r="A425" s="17" t="s">
        <v>30</v>
      </c>
      <c r="B425" s="15" t="s">
        <v>135</v>
      </c>
      <c r="C425" s="15" t="s">
        <v>31</v>
      </c>
      <c r="D425" s="16" t="n">
        <f aca="false">'прил 2'!F173</f>
        <v>2761.2</v>
      </c>
      <c r="E425" s="5"/>
    </row>
    <row r="426" customFormat="false" ht="30" hidden="false" customHeight="false" outlineLevel="0" collapsed="false">
      <c r="A426" s="17" t="s">
        <v>32</v>
      </c>
      <c r="B426" s="15" t="s">
        <v>135</v>
      </c>
      <c r="C426" s="15" t="s">
        <v>33</v>
      </c>
      <c r="D426" s="16" t="n">
        <f aca="false">D427</f>
        <v>705.8</v>
      </c>
      <c r="E426" s="5"/>
    </row>
    <row r="427" customFormat="false" ht="45" hidden="false" customHeight="false" outlineLevel="0" collapsed="false">
      <c r="A427" s="17" t="s">
        <v>34</v>
      </c>
      <c r="B427" s="15" t="s">
        <v>135</v>
      </c>
      <c r="C427" s="15" t="s">
        <v>35</v>
      </c>
      <c r="D427" s="16" t="n">
        <f aca="false">'прил 2'!F175</f>
        <v>705.8</v>
      </c>
      <c r="E427" s="5"/>
    </row>
    <row r="428" customFormat="false" ht="120" hidden="false" customHeight="false" outlineLevel="0" collapsed="false">
      <c r="A428" s="18" t="s">
        <v>88</v>
      </c>
      <c r="B428" s="15" t="s">
        <v>89</v>
      </c>
      <c r="C428" s="15"/>
      <c r="D428" s="16" t="n">
        <f aca="false">D429+D431</f>
        <v>874</v>
      </c>
      <c r="E428" s="5"/>
    </row>
    <row r="429" customFormat="false" ht="75" hidden="false" customHeight="false" outlineLevel="0" collapsed="false">
      <c r="A429" s="18" t="s">
        <v>28</v>
      </c>
      <c r="B429" s="15" t="s">
        <v>89</v>
      </c>
      <c r="C429" s="15" t="s">
        <v>29</v>
      </c>
      <c r="D429" s="16" t="n">
        <f aca="false">D430</f>
        <v>600</v>
      </c>
      <c r="E429" s="5"/>
    </row>
    <row r="430" customFormat="false" ht="30" hidden="false" customHeight="false" outlineLevel="0" collapsed="false">
      <c r="A430" s="18" t="s">
        <v>30</v>
      </c>
      <c r="B430" s="15" t="s">
        <v>89</v>
      </c>
      <c r="C430" s="15" t="s">
        <v>31</v>
      </c>
      <c r="D430" s="16" t="n">
        <f aca="false">'прил 2'!F112</f>
        <v>600</v>
      </c>
      <c r="E430" s="5"/>
    </row>
    <row r="431" customFormat="false" ht="30" hidden="false" customHeight="false" outlineLevel="0" collapsed="false">
      <c r="A431" s="17" t="s">
        <v>32</v>
      </c>
      <c r="B431" s="15" t="s">
        <v>89</v>
      </c>
      <c r="C431" s="15" t="s">
        <v>33</v>
      </c>
      <c r="D431" s="16" t="n">
        <f aca="false">D432</f>
        <v>274</v>
      </c>
      <c r="E431" s="5"/>
    </row>
    <row r="432" customFormat="false" ht="45" hidden="false" customHeight="false" outlineLevel="0" collapsed="false">
      <c r="A432" s="17" t="s">
        <v>34</v>
      </c>
      <c r="B432" s="15" t="s">
        <v>89</v>
      </c>
      <c r="C432" s="15" t="s">
        <v>35</v>
      </c>
      <c r="D432" s="16" t="n">
        <f aca="false">'прил 2'!F114</f>
        <v>274</v>
      </c>
      <c r="E432" s="5"/>
    </row>
    <row r="433" customFormat="false" ht="45" hidden="false" customHeight="false" outlineLevel="0" collapsed="false">
      <c r="A433" s="17" t="s">
        <v>90</v>
      </c>
      <c r="B433" s="15" t="s">
        <v>91</v>
      </c>
      <c r="C433" s="15"/>
      <c r="D433" s="16" t="n">
        <f aca="false">D434+D436</f>
        <v>1748</v>
      </c>
      <c r="E433" s="5"/>
    </row>
    <row r="434" customFormat="false" ht="75" hidden="false" customHeight="false" outlineLevel="0" collapsed="false">
      <c r="A434" s="18" t="s">
        <v>28</v>
      </c>
      <c r="B434" s="15" t="s">
        <v>91</v>
      </c>
      <c r="C434" s="15" t="s">
        <v>29</v>
      </c>
      <c r="D434" s="16" t="n">
        <f aca="false">D435</f>
        <v>1650</v>
      </c>
      <c r="E434" s="5"/>
    </row>
    <row r="435" customFormat="false" ht="30" hidden="false" customHeight="false" outlineLevel="0" collapsed="false">
      <c r="A435" s="18" t="s">
        <v>30</v>
      </c>
      <c r="B435" s="15" t="s">
        <v>91</v>
      </c>
      <c r="C435" s="15" t="s">
        <v>31</v>
      </c>
      <c r="D435" s="16" t="n">
        <f aca="false">'прил 2'!F117</f>
        <v>1650</v>
      </c>
      <c r="E435" s="5"/>
    </row>
    <row r="436" customFormat="false" ht="30" hidden="false" customHeight="false" outlineLevel="0" collapsed="false">
      <c r="A436" s="17" t="s">
        <v>32</v>
      </c>
      <c r="B436" s="15" t="s">
        <v>91</v>
      </c>
      <c r="C436" s="15" t="s">
        <v>33</v>
      </c>
      <c r="D436" s="16" t="n">
        <f aca="false">D437</f>
        <v>98</v>
      </c>
      <c r="E436" s="5"/>
    </row>
    <row r="437" customFormat="false" ht="45" hidden="false" customHeight="false" outlineLevel="0" collapsed="false">
      <c r="A437" s="17" t="s">
        <v>34</v>
      </c>
      <c r="B437" s="15" t="s">
        <v>91</v>
      </c>
      <c r="C437" s="15" t="s">
        <v>35</v>
      </c>
      <c r="D437" s="16" t="n">
        <f aca="false">'прил 2'!F119</f>
        <v>98</v>
      </c>
      <c r="E437" s="5"/>
    </row>
    <row r="438" customFormat="false" ht="45" hidden="false" customHeight="false" outlineLevel="0" collapsed="false">
      <c r="A438" s="20" t="s">
        <v>62</v>
      </c>
      <c r="B438" s="15" t="s">
        <v>63</v>
      </c>
      <c r="C438" s="15"/>
      <c r="D438" s="16" t="n">
        <f aca="false">D439+D441</f>
        <v>1813</v>
      </c>
      <c r="E438" s="5"/>
    </row>
    <row r="439" customFormat="false" ht="75" hidden="false" customHeight="false" outlineLevel="0" collapsed="false">
      <c r="A439" s="17" t="s">
        <v>28</v>
      </c>
      <c r="B439" s="15" t="s">
        <v>63</v>
      </c>
      <c r="C439" s="15" t="s">
        <v>29</v>
      </c>
      <c r="D439" s="16" t="n">
        <f aca="false">D440</f>
        <v>1533.8</v>
      </c>
      <c r="E439" s="5"/>
    </row>
    <row r="440" customFormat="false" ht="30" hidden="false" customHeight="false" outlineLevel="0" collapsed="false">
      <c r="A440" s="17" t="s">
        <v>30</v>
      </c>
      <c r="B440" s="15" t="s">
        <v>63</v>
      </c>
      <c r="C440" s="15" t="s">
        <v>31</v>
      </c>
      <c r="D440" s="16" t="n">
        <f aca="false">'прил 2'!F54</f>
        <v>1533.8</v>
      </c>
      <c r="E440" s="5"/>
    </row>
    <row r="441" customFormat="false" ht="30" hidden="false" customHeight="false" outlineLevel="0" collapsed="false">
      <c r="A441" s="17" t="s">
        <v>32</v>
      </c>
      <c r="B441" s="15" t="s">
        <v>63</v>
      </c>
      <c r="C441" s="15" t="s">
        <v>33</v>
      </c>
      <c r="D441" s="16" t="n">
        <f aca="false">D442</f>
        <v>279.2</v>
      </c>
      <c r="E441" s="5"/>
    </row>
    <row r="442" customFormat="false" ht="45" hidden="false" customHeight="false" outlineLevel="0" collapsed="false">
      <c r="A442" s="17" t="s">
        <v>34</v>
      </c>
      <c r="B442" s="15" t="s">
        <v>63</v>
      </c>
      <c r="C442" s="15" t="s">
        <v>35</v>
      </c>
      <c r="D442" s="16" t="n">
        <f aca="false">'прил 2'!F56</f>
        <v>279.2</v>
      </c>
      <c r="E442" s="5"/>
    </row>
    <row r="443" customFormat="false" ht="30" hidden="false" customHeight="false" outlineLevel="0" collapsed="false">
      <c r="A443" s="14" t="s">
        <v>494</v>
      </c>
      <c r="B443" s="15" t="s">
        <v>495</v>
      </c>
      <c r="C443" s="15"/>
      <c r="D443" s="16" t="n">
        <f aca="false">D444</f>
        <v>34500</v>
      </c>
      <c r="E443" s="5"/>
    </row>
    <row r="444" customFormat="false" ht="30" hidden="false" customHeight="false" outlineLevel="0" collapsed="false">
      <c r="A444" s="17" t="s">
        <v>496</v>
      </c>
      <c r="B444" s="15" t="s">
        <v>497</v>
      </c>
      <c r="C444" s="15"/>
      <c r="D444" s="16" t="n">
        <f aca="false">D445</f>
        <v>34500</v>
      </c>
      <c r="E444" s="5"/>
    </row>
    <row r="445" customFormat="false" ht="30" hidden="false" customHeight="false" outlineLevel="0" collapsed="false">
      <c r="A445" s="17" t="s">
        <v>498</v>
      </c>
      <c r="B445" s="15" t="s">
        <v>499</v>
      </c>
      <c r="C445" s="15"/>
      <c r="D445" s="16" t="n">
        <f aca="false">D446</f>
        <v>34500</v>
      </c>
      <c r="E445" s="5"/>
    </row>
    <row r="446" customFormat="false" ht="30" hidden="false" customHeight="false" outlineLevel="0" collapsed="false">
      <c r="A446" s="14" t="s">
        <v>500</v>
      </c>
      <c r="B446" s="15" t="s">
        <v>499</v>
      </c>
      <c r="C446" s="15" t="s">
        <v>501</v>
      </c>
      <c r="D446" s="16" t="n">
        <f aca="false">D447</f>
        <v>34500</v>
      </c>
      <c r="E446" s="5"/>
    </row>
    <row r="447" customFormat="false" ht="15" hidden="false" customHeight="false" outlineLevel="0" collapsed="false">
      <c r="A447" s="14" t="s">
        <v>502</v>
      </c>
      <c r="B447" s="15" t="s">
        <v>499</v>
      </c>
      <c r="C447" s="15" t="s">
        <v>503</v>
      </c>
      <c r="D447" s="16" t="n">
        <f aca="false">'прил 2'!F991</f>
        <v>34500</v>
      </c>
      <c r="E447" s="5"/>
    </row>
    <row r="448" customFormat="false" ht="15" hidden="false" customHeight="false" outlineLevel="0" collapsed="false">
      <c r="A448" s="14" t="s">
        <v>412</v>
      </c>
      <c r="B448" s="15" t="s">
        <v>413</v>
      </c>
      <c r="C448" s="15"/>
      <c r="D448" s="16" t="n">
        <f aca="false">D449</f>
        <v>5345</v>
      </c>
      <c r="E448" s="5"/>
    </row>
    <row r="449" customFormat="false" ht="30" hidden="false" customHeight="false" outlineLevel="0" collapsed="false">
      <c r="A449" s="17" t="s">
        <v>414</v>
      </c>
      <c r="B449" s="15" t="s">
        <v>415</v>
      </c>
      <c r="C449" s="15"/>
      <c r="D449" s="16" t="n">
        <f aca="false">D450</f>
        <v>5345</v>
      </c>
      <c r="E449" s="5"/>
    </row>
    <row r="450" customFormat="false" ht="60" hidden="false" customHeight="false" outlineLevel="0" collapsed="false">
      <c r="A450" s="14" t="s">
        <v>416</v>
      </c>
      <c r="B450" s="15" t="s">
        <v>417</v>
      </c>
      <c r="C450" s="15"/>
      <c r="D450" s="16" t="n">
        <f aca="false">D451</f>
        <v>5345</v>
      </c>
      <c r="E450" s="5"/>
    </row>
    <row r="451" customFormat="false" ht="30" hidden="false" customHeight="false" outlineLevel="0" collapsed="false">
      <c r="A451" s="18" t="s">
        <v>58</v>
      </c>
      <c r="B451" s="15" t="s">
        <v>417</v>
      </c>
      <c r="C451" s="15" t="s">
        <v>59</v>
      </c>
      <c r="D451" s="16" t="n">
        <f aca="false">D452</f>
        <v>5345</v>
      </c>
      <c r="E451" s="5"/>
    </row>
    <row r="452" customFormat="false" ht="30" hidden="false" customHeight="false" outlineLevel="0" collapsed="false">
      <c r="A452" s="19" t="s">
        <v>60</v>
      </c>
      <c r="B452" s="15" t="s">
        <v>417</v>
      </c>
      <c r="C452" s="29" t="s">
        <v>61</v>
      </c>
      <c r="D452" s="16" t="n">
        <f aca="false">'прил 2'!F860</f>
        <v>5345</v>
      </c>
      <c r="E452" s="5"/>
    </row>
    <row r="453" customFormat="false" ht="47.25" hidden="false" customHeight="false" outlineLevel="0" collapsed="false">
      <c r="A453" s="51" t="s">
        <v>455</v>
      </c>
      <c r="B453" s="42" t="s">
        <v>456</v>
      </c>
      <c r="C453" s="12"/>
      <c r="D453" s="13" t="n">
        <f aca="false">D454+D460+D474+D486</f>
        <v>12682.1</v>
      </c>
      <c r="E453" s="5"/>
    </row>
    <row r="454" customFormat="false" ht="45" hidden="false" customHeight="false" outlineLevel="0" collapsed="false">
      <c r="A454" s="19" t="s">
        <v>457</v>
      </c>
      <c r="B454" s="29" t="s">
        <v>458</v>
      </c>
      <c r="C454" s="15"/>
      <c r="D454" s="16" t="n">
        <f aca="false">D455</f>
        <v>1280</v>
      </c>
      <c r="E454" s="5"/>
    </row>
    <row r="455" customFormat="false" ht="30" hidden="false" customHeight="false" outlineLevel="0" collapsed="false">
      <c r="A455" s="19" t="s">
        <v>459</v>
      </c>
      <c r="B455" s="29" t="s">
        <v>460</v>
      </c>
      <c r="C455" s="15"/>
      <c r="D455" s="16" t="n">
        <f aca="false">D456</f>
        <v>1280</v>
      </c>
      <c r="E455" s="5"/>
    </row>
    <row r="456" customFormat="false" ht="30" hidden="false" customHeight="false" outlineLevel="0" collapsed="false">
      <c r="A456" s="19" t="s">
        <v>461</v>
      </c>
      <c r="B456" s="29" t="s">
        <v>462</v>
      </c>
      <c r="C456" s="29"/>
      <c r="D456" s="16" t="n">
        <f aca="false">D457</f>
        <v>1280</v>
      </c>
      <c r="E456" s="5"/>
    </row>
    <row r="457" customFormat="false" ht="30" hidden="false" customHeight="false" outlineLevel="0" collapsed="false">
      <c r="A457" s="18" t="s">
        <v>58</v>
      </c>
      <c r="B457" s="29" t="s">
        <v>462</v>
      </c>
      <c r="C457" s="29" t="s">
        <v>59</v>
      </c>
      <c r="D457" s="16" t="n">
        <f aca="false">D459+D458</f>
        <v>1280</v>
      </c>
      <c r="E457" s="5"/>
    </row>
    <row r="458" customFormat="false" ht="30" hidden="false" customHeight="false" outlineLevel="0" collapsed="false">
      <c r="A458" s="32" t="s">
        <v>463</v>
      </c>
      <c r="B458" s="29" t="s">
        <v>462</v>
      </c>
      <c r="C458" s="29" t="s">
        <v>464</v>
      </c>
      <c r="D458" s="16" t="n">
        <f aca="false">'прил 2'!F903</f>
        <v>250</v>
      </c>
      <c r="E458" s="5"/>
    </row>
    <row r="459" customFormat="false" ht="30" hidden="false" customHeight="false" outlineLevel="0" collapsed="false">
      <c r="A459" s="19" t="s">
        <v>60</v>
      </c>
      <c r="B459" s="29" t="s">
        <v>462</v>
      </c>
      <c r="C459" s="29" t="s">
        <v>61</v>
      </c>
      <c r="D459" s="16" t="n">
        <f aca="false">'прил 2'!F904</f>
        <v>1030</v>
      </c>
      <c r="E459" s="5"/>
    </row>
    <row r="460" customFormat="false" ht="15" hidden="false" customHeight="false" outlineLevel="0" collapsed="false">
      <c r="A460" s="14" t="s">
        <v>536</v>
      </c>
      <c r="B460" s="29" t="s">
        <v>537</v>
      </c>
      <c r="C460" s="15"/>
      <c r="D460" s="16" t="n">
        <f aca="false">D461</f>
        <v>3594.1</v>
      </c>
      <c r="E460" s="5"/>
    </row>
    <row r="461" customFormat="false" ht="30" hidden="false" customHeight="false" outlineLevel="0" collapsed="false">
      <c r="A461" s="19" t="s">
        <v>538</v>
      </c>
      <c r="B461" s="15" t="s">
        <v>539</v>
      </c>
      <c r="C461" s="15"/>
      <c r="D461" s="16" t="n">
        <f aca="false">D462+D465+D471+D468</f>
        <v>3594.1</v>
      </c>
      <c r="E461" s="5"/>
    </row>
    <row r="462" customFormat="false" ht="45" hidden="false" customHeight="false" outlineLevel="0" collapsed="false">
      <c r="A462" s="17" t="s">
        <v>540</v>
      </c>
      <c r="B462" s="15" t="s">
        <v>574</v>
      </c>
      <c r="C462" s="15"/>
      <c r="D462" s="16" t="n">
        <f aca="false">D463</f>
        <v>150</v>
      </c>
      <c r="E462" s="5"/>
    </row>
    <row r="463" customFormat="false" ht="45" hidden="false" customHeight="false" outlineLevel="0" collapsed="false">
      <c r="A463" s="17" t="s">
        <v>111</v>
      </c>
      <c r="B463" s="15" t="s">
        <v>574</v>
      </c>
      <c r="C463" s="15" t="s">
        <v>112</v>
      </c>
      <c r="D463" s="16" t="n">
        <f aca="false">D464</f>
        <v>150</v>
      </c>
      <c r="E463" s="5"/>
    </row>
    <row r="464" customFormat="false" ht="15" hidden="false" customHeight="false" outlineLevel="0" collapsed="false">
      <c r="A464" s="17" t="s">
        <v>113</v>
      </c>
      <c r="B464" s="15" t="s">
        <v>574</v>
      </c>
      <c r="C464" s="15" t="s">
        <v>114</v>
      </c>
      <c r="D464" s="16" t="n">
        <f aca="false">'прил 2'!F630</f>
        <v>150</v>
      </c>
      <c r="E464" s="5"/>
    </row>
    <row r="465" customFormat="false" ht="30" hidden="false" customHeight="false" outlineLevel="0" collapsed="false">
      <c r="A465" s="17" t="s">
        <v>679</v>
      </c>
      <c r="B465" s="15" t="s">
        <v>680</v>
      </c>
      <c r="C465" s="15"/>
      <c r="D465" s="16" t="n">
        <f aca="false">D466</f>
        <v>550</v>
      </c>
      <c r="E465" s="5"/>
    </row>
    <row r="466" customFormat="false" ht="45" hidden="false" customHeight="false" outlineLevel="0" collapsed="false">
      <c r="A466" s="17" t="s">
        <v>111</v>
      </c>
      <c r="B466" s="15" t="s">
        <v>680</v>
      </c>
      <c r="C466" s="15" t="s">
        <v>112</v>
      </c>
      <c r="D466" s="16" t="n">
        <f aca="false">D467</f>
        <v>550</v>
      </c>
      <c r="E466" s="5"/>
    </row>
    <row r="467" customFormat="false" ht="15" hidden="false" customHeight="false" outlineLevel="0" collapsed="false">
      <c r="A467" s="17" t="s">
        <v>113</v>
      </c>
      <c r="B467" s="15" t="s">
        <v>680</v>
      </c>
      <c r="C467" s="15" t="s">
        <v>114</v>
      </c>
      <c r="D467" s="16" t="n">
        <f aca="false">'прил 2'!F826</f>
        <v>550</v>
      </c>
      <c r="E467" s="5"/>
    </row>
    <row r="468" customFormat="false" ht="45" hidden="false" customHeight="false" outlineLevel="0" collapsed="false">
      <c r="A468" s="17" t="s">
        <v>540</v>
      </c>
      <c r="B468" s="15" t="s">
        <v>541</v>
      </c>
      <c r="C468" s="15"/>
      <c r="D468" s="16" t="n">
        <f aca="false">D469</f>
        <v>180</v>
      </c>
      <c r="E468" s="5"/>
    </row>
    <row r="469" customFormat="false" ht="45" hidden="false" customHeight="false" outlineLevel="0" collapsed="false">
      <c r="A469" s="17" t="s">
        <v>111</v>
      </c>
      <c r="B469" s="15" t="s">
        <v>541</v>
      </c>
      <c r="C469" s="15" t="s">
        <v>112</v>
      </c>
      <c r="D469" s="16" t="n">
        <f aca="false">D470</f>
        <v>180</v>
      </c>
      <c r="E469" s="5"/>
    </row>
    <row r="470" customFormat="false" ht="15" hidden="false" customHeight="false" outlineLevel="0" collapsed="false">
      <c r="A470" s="17" t="s">
        <v>113</v>
      </c>
      <c r="B470" s="15" t="s">
        <v>541</v>
      </c>
      <c r="C470" s="15" t="s">
        <v>114</v>
      </c>
      <c r="D470" s="16" t="n">
        <f aca="false">'прил 2'!F550</f>
        <v>180</v>
      </c>
      <c r="E470" s="5"/>
    </row>
    <row r="471" customFormat="false" ht="150" hidden="false" customHeight="false" outlineLevel="0" collapsed="false">
      <c r="A471" s="17" t="s">
        <v>542</v>
      </c>
      <c r="B471" s="15" t="s">
        <v>543</v>
      </c>
      <c r="C471" s="15"/>
      <c r="D471" s="16" t="n">
        <f aca="false">D472</f>
        <v>2714.1</v>
      </c>
      <c r="E471" s="5"/>
    </row>
    <row r="472" customFormat="false" ht="45" hidden="false" customHeight="false" outlineLevel="0" collapsed="false">
      <c r="A472" s="17" t="s">
        <v>111</v>
      </c>
      <c r="B472" s="15" t="s">
        <v>543</v>
      </c>
      <c r="C472" s="15" t="s">
        <v>112</v>
      </c>
      <c r="D472" s="16" t="n">
        <f aca="false">D473</f>
        <v>2714.1</v>
      </c>
      <c r="E472" s="5"/>
    </row>
    <row r="473" customFormat="false" ht="15" hidden="false" customHeight="false" outlineLevel="0" collapsed="false">
      <c r="A473" s="17" t="s">
        <v>113</v>
      </c>
      <c r="B473" s="15" t="s">
        <v>543</v>
      </c>
      <c r="C473" s="15" t="s">
        <v>114</v>
      </c>
      <c r="D473" s="16" t="n">
        <f aca="false">'прил 2'!F553</f>
        <v>2714.1</v>
      </c>
      <c r="E473" s="5"/>
    </row>
    <row r="474" customFormat="false" ht="30" hidden="false" customHeight="false" outlineLevel="0" collapsed="false">
      <c r="A474" s="14" t="s">
        <v>594</v>
      </c>
      <c r="B474" s="29" t="s">
        <v>595</v>
      </c>
      <c r="C474" s="15"/>
      <c r="D474" s="16" t="n">
        <f aca="false">D475</f>
        <v>6648</v>
      </c>
      <c r="E474" s="5"/>
    </row>
    <row r="475" customFormat="false" ht="45" hidden="false" customHeight="false" outlineLevel="0" collapsed="false">
      <c r="A475" s="19" t="s">
        <v>596</v>
      </c>
      <c r="B475" s="15" t="s">
        <v>598</v>
      </c>
      <c r="C475" s="15"/>
      <c r="D475" s="16" t="n">
        <f aca="false">D481+D476</f>
        <v>6648</v>
      </c>
      <c r="E475" s="5"/>
    </row>
    <row r="476" customFormat="false" ht="45" hidden="false" customHeight="false" outlineLevel="0" collapsed="false">
      <c r="A476" s="17" t="s">
        <v>599</v>
      </c>
      <c r="B476" s="15" t="s">
        <v>600</v>
      </c>
      <c r="C476" s="15"/>
      <c r="D476" s="16" t="n">
        <f aca="false">D477+D479</f>
        <v>3068</v>
      </c>
      <c r="E476" s="5"/>
    </row>
    <row r="477" customFormat="false" ht="30" hidden="false" customHeight="false" outlineLevel="0" collapsed="false">
      <c r="A477" s="17" t="s">
        <v>32</v>
      </c>
      <c r="B477" s="15" t="s">
        <v>600</v>
      </c>
      <c r="C477" s="15" t="s">
        <v>33</v>
      </c>
      <c r="D477" s="16" t="n">
        <f aca="false">D478</f>
        <v>2393</v>
      </c>
      <c r="E477" s="5"/>
    </row>
    <row r="478" customFormat="false" ht="45" hidden="false" customHeight="false" outlineLevel="0" collapsed="false">
      <c r="A478" s="17" t="s">
        <v>34</v>
      </c>
      <c r="B478" s="15" t="s">
        <v>600</v>
      </c>
      <c r="C478" s="15" t="s">
        <v>35</v>
      </c>
      <c r="D478" s="16" t="n">
        <f aca="false">'прил 2'!F713</f>
        <v>2393</v>
      </c>
      <c r="E478" s="5"/>
    </row>
    <row r="479" customFormat="false" ht="45" hidden="false" customHeight="false" outlineLevel="0" collapsed="false">
      <c r="A479" s="17" t="s">
        <v>111</v>
      </c>
      <c r="B479" s="15" t="s">
        <v>600</v>
      </c>
      <c r="C479" s="15" t="s">
        <v>112</v>
      </c>
      <c r="D479" s="16" t="n">
        <f aca="false">D480</f>
        <v>675</v>
      </c>
      <c r="E479" s="5"/>
    </row>
    <row r="480" customFormat="false" ht="15" hidden="false" customHeight="false" outlineLevel="0" collapsed="false">
      <c r="A480" s="17" t="s">
        <v>113</v>
      </c>
      <c r="B480" s="15" t="s">
        <v>600</v>
      </c>
      <c r="C480" s="15" t="s">
        <v>114</v>
      </c>
      <c r="D480" s="16" t="n">
        <f aca="false">'прил 2'!F715</f>
        <v>675</v>
      </c>
      <c r="E480" s="5"/>
    </row>
    <row r="481" customFormat="false" ht="45" hidden="false" customHeight="false" outlineLevel="0" collapsed="false">
      <c r="A481" s="17" t="s">
        <v>601</v>
      </c>
      <c r="B481" s="15" t="s">
        <v>602</v>
      </c>
      <c r="C481" s="15"/>
      <c r="D481" s="16" t="n">
        <f aca="false">D482+D484</f>
        <v>3580</v>
      </c>
      <c r="E481" s="5"/>
    </row>
    <row r="482" customFormat="false" ht="30" hidden="false" customHeight="false" outlineLevel="0" collapsed="false">
      <c r="A482" s="17" t="s">
        <v>32</v>
      </c>
      <c r="B482" s="15" t="s">
        <v>602</v>
      </c>
      <c r="C482" s="15" t="s">
        <v>33</v>
      </c>
      <c r="D482" s="16" t="n">
        <f aca="false">D483</f>
        <v>2788.3</v>
      </c>
      <c r="E482" s="5"/>
    </row>
    <row r="483" customFormat="false" ht="45" hidden="false" customHeight="false" outlineLevel="0" collapsed="false">
      <c r="A483" s="17" t="s">
        <v>34</v>
      </c>
      <c r="B483" s="15" t="s">
        <v>602</v>
      </c>
      <c r="C483" s="15" t="s">
        <v>35</v>
      </c>
      <c r="D483" s="16" t="n">
        <f aca="false">'прил 2'!F718</f>
        <v>2788.3</v>
      </c>
      <c r="E483" s="5"/>
    </row>
    <row r="484" customFormat="false" ht="45" hidden="false" customHeight="false" outlineLevel="0" collapsed="false">
      <c r="A484" s="17" t="s">
        <v>111</v>
      </c>
      <c r="B484" s="15" t="s">
        <v>602</v>
      </c>
      <c r="C484" s="15" t="s">
        <v>112</v>
      </c>
      <c r="D484" s="16" t="n">
        <f aca="false">D485</f>
        <v>791.7</v>
      </c>
      <c r="E484" s="5"/>
    </row>
    <row r="485" customFormat="false" ht="15" hidden="false" customHeight="false" outlineLevel="0" collapsed="false">
      <c r="A485" s="17" t="s">
        <v>113</v>
      </c>
      <c r="B485" s="15" t="s">
        <v>602</v>
      </c>
      <c r="C485" s="15" t="s">
        <v>114</v>
      </c>
      <c r="D485" s="16" t="n">
        <f aca="false">'прил 2'!F720</f>
        <v>791.7</v>
      </c>
      <c r="E485" s="5"/>
    </row>
    <row r="486" customFormat="false" ht="30" hidden="false" customHeight="false" outlineLevel="0" collapsed="false">
      <c r="A486" s="19" t="s">
        <v>465</v>
      </c>
      <c r="B486" s="29" t="s">
        <v>466</v>
      </c>
      <c r="C486" s="29"/>
      <c r="D486" s="16" t="n">
        <f aca="false">D487</f>
        <v>1160</v>
      </c>
      <c r="E486" s="5"/>
    </row>
    <row r="487" customFormat="false" ht="45" hidden="false" customHeight="false" outlineLevel="0" collapsed="false">
      <c r="A487" s="17" t="s">
        <v>467</v>
      </c>
      <c r="B487" s="29" t="s">
        <v>468</v>
      </c>
      <c r="C487" s="29"/>
      <c r="D487" s="16" t="n">
        <f aca="false">D488+D491+D494</f>
        <v>1160</v>
      </c>
      <c r="E487" s="5"/>
    </row>
    <row r="488" customFormat="false" ht="30" hidden="false" customHeight="false" outlineLevel="0" collapsed="false">
      <c r="A488" s="17" t="s">
        <v>469</v>
      </c>
      <c r="B488" s="29" t="s">
        <v>470</v>
      </c>
      <c r="C488" s="29"/>
      <c r="D488" s="16" t="n">
        <f aca="false">D489</f>
        <v>160</v>
      </c>
      <c r="E488" s="5"/>
    </row>
    <row r="489" customFormat="false" ht="30" hidden="false" customHeight="false" outlineLevel="0" collapsed="false">
      <c r="A489" s="32" t="s">
        <v>58</v>
      </c>
      <c r="B489" s="29" t="s">
        <v>470</v>
      </c>
      <c r="C489" s="29" t="s">
        <v>59</v>
      </c>
      <c r="D489" s="16" t="n">
        <f aca="false">D490</f>
        <v>160</v>
      </c>
      <c r="E489" s="5"/>
    </row>
    <row r="490" customFormat="false" ht="30" hidden="false" customHeight="false" outlineLevel="0" collapsed="false">
      <c r="A490" s="32" t="s">
        <v>463</v>
      </c>
      <c r="B490" s="29" t="s">
        <v>470</v>
      </c>
      <c r="C490" s="29" t="s">
        <v>464</v>
      </c>
      <c r="D490" s="16" t="n">
        <f aca="false">'прил 2'!F909</f>
        <v>160</v>
      </c>
      <c r="E490" s="5"/>
    </row>
    <row r="491" customFormat="false" ht="30" hidden="false" customHeight="false" outlineLevel="0" collapsed="false">
      <c r="A491" s="17" t="s">
        <v>471</v>
      </c>
      <c r="B491" s="29" t="s">
        <v>472</v>
      </c>
      <c r="C491" s="29"/>
      <c r="D491" s="16" t="n">
        <f aca="false">D492</f>
        <v>460</v>
      </c>
      <c r="E491" s="5"/>
    </row>
    <row r="492" customFormat="false" ht="30" hidden="false" customHeight="false" outlineLevel="0" collapsed="false">
      <c r="A492" s="32" t="s">
        <v>58</v>
      </c>
      <c r="B492" s="29" t="s">
        <v>472</v>
      </c>
      <c r="C492" s="29" t="s">
        <v>59</v>
      </c>
      <c r="D492" s="16" t="n">
        <f aca="false">D493</f>
        <v>460</v>
      </c>
      <c r="E492" s="5"/>
    </row>
    <row r="493" customFormat="false" ht="30" hidden="false" customHeight="false" outlineLevel="0" collapsed="false">
      <c r="A493" s="32" t="s">
        <v>463</v>
      </c>
      <c r="B493" s="29" t="s">
        <v>472</v>
      </c>
      <c r="C493" s="29" t="s">
        <v>464</v>
      </c>
      <c r="D493" s="16" t="n">
        <f aca="false">'прил 2'!F912</f>
        <v>460</v>
      </c>
      <c r="E493" s="5"/>
    </row>
    <row r="494" customFormat="false" ht="75" hidden="false" customHeight="false" outlineLevel="0" collapsed="false">
      <c r="A494" s="17" t="s">
        <v>473</v>
      </c>
      <c r="B494" s="29" t="s">
        <v>474</v>
      </c>
      <c r="C494" s="29"/>
      <c r="D494" s="16" t="n">
        <f aca="false">D495</f>
        <v>540</v>
      </c>
      <c r="E494" s="5"/>
    </row>
    <row r="495" customFormat="false" ht="30" hidden="false" customHeight="false" outlineLevel="0" collapsed="false">
      <c r="A495" s="32" t="s">
        <v>58</v>
      </c>
      <c r="B495" s="29" t="s">
        <v>474</v>
      </c>
      <c r="C495" s="29" t="s">
        <v>59</v>
      </c>
      <c r="D495" s="16" t="n">
        <f aca="false">D496</f>
        <v>540</v>
      </c>
      <c r="E495" s="5"/>
    </row>
    <row r="496" customFormat="false" ht="30" hidden="false" customHeight="false" outlineLevel="0" collapsed="false">
      <c r="A496" s="32" t="s">
        <v>463</v>
      </c>
      <c r="B496" s="29" t="s">
        <v>474</v>
      </c>
      <c r="C496" s="29" t="s">
        <v>464</v>
      </c>
      <c r="D496" s="16" t="n">
        <f aca="false">'прил 2'!F915</f>
        <v>540</v>
      </c>
      <c r="E496" s="5"/>
    </row>
    <row r="497" customFormat="false" ht="63" hidden="false" customHeight="false" outlineLevel="0" collapsed="false">
      <c r="A497" s="11" t="s">
        <v>215</v>
      </c>
      <c r="B497" s="12" t="s">
        <v>216</v>
      </c>
      <c r="C497" s="12"/>
      <c r="D497" s="13" t="n">
        <f aca="false">D498+D515+D503</f>
        <v>193880.6</v>
      </c>
      <c r="E497" s="5"/>
    </row>
    <row r="498" customFormat="false" ht="60" hidden="false" customHeight="false" outlineLevel="0" collapsed="false">
      <c r="A498" s="14" t="s">
        <v>320</v>
      </c>
      <c r="B498" s="15" t="s">
        <v>321</v>
      </c>
      <c r="C498" s="15"/>
      <c r="D498" s="16" t="n">
        <f aca="false">D499</f>
        <v>15300</v>
      </c>
      <c r="E498" s="5"/>
    </row>
    <row r="499" customFormat="false" ht="75" hidden="false" customHeight="false" outlineLevel="0" collapsed="false">
      <c r="A499" s="18" t="s">
        <v>322</v>
      </c>
      <c r="B499" s="15" t="s">
        <v>323</v>
      </c>
      <c r="C499" s="15"/>
      <c r="D499" s="16" t="n">
        <f aca="false">D500</f>
        <v>15300</v>
      </c>
      <c r="E499" s="5"/>
    </row>
    <row r="500" customFormat="false" ht="45" hidden="false" customHeight="false" outlineLevel="0" collapsed="false">
      <c r="A500" s="18" t="s">
        <v>324</v>
      </c>
      <c r="B500" s="15" t="s">
        <v>325</v>
      </c>
      <c r="C500" s="15"/>
      <c r="D500" s="16" t="n">
        <f aca="false">D501</f>
        <v>15300</v>
      </c>
      <c r="E500" s="5"/>
    </row>
    <row r="501" customFormat="false" ht="45" hidden="false" customHeight="false" outlineLevel="0" collapsed="false">
      <c r="A501" s="17" t="s">
        <v>326</v>
      </c>
      <c r="B501" s="15" t="s">
        <v>325</v>
      </c>
      <c r="C501" s="15" t="s">
        <v>327</v>
      </c>
      <c r="D501" s="16" t="n">
        <f aca="false">D502</f>
        <v>15300</v>
      </c>
      <c r="E501" s="5"/>
    </row>
    <row r="502" customFormat="false" ht="105" hidden="false" customHeight="false" outlineLevel="0" collapsed="false">
      <c r="A502" s="17" t="s">
        <v>328</v>
      </c>
      <c r="B502" s="15" t="s">
        <v>325</v>
      </c>
      <c r="C502" s="15" t="s">
        <v>329</v>
      </c>
      <c r="D502" s="16" t="n">
        <f aca="false">'прил 2'!F428</f>
        <v>15300</v>
      </c>
      <c r="E502" s="5"/>
    </row>
    <row r="503" customFormat="false" ht="45" hidden="false" customHeight="false" outlineLevel="0" collapsed="false">
      <c r="A503" s="14" t="s">
        <v>306</v>
      </c>
      <c r="B503" s="15" t="s">
        <v>307</v>
      </c>
      <c r="C503" s="15"/>
      <c r="D503" s="16" t="n">
        <f aca="false">D508+D504</f>
        <v>34735.9</v>
      </c>
      <c r="E503" s="5"/>
    </row>
    <row r="504" customFormat="false" ht="60" hidden="false" customHeight="false" outlineLevel="0" collapsed="false">
      <c r="A504" s="14" t="s">
        <v>308</v>
      </c>
      <c r="B504" s="15" t="s">
        <v>309</v>
      </c>
      <c r="C504" s="15"/>
      <c r="D504" s="16" t="n">
        <f aca="false">D505</f>
        <v>14228.9</v>
      </c>
      <c r="E504" s="5"/>
    </row>
    <row r="505" customFormat="false" ht="30" hidden="false" customHeight="false" outlineLevel="0" collapsed="false">
      <c r="A505" s="14" t="s">
        <v>310</v>
      </c>
      <c r="B505" s="15" t="s">
        <v>311</v>
      </c>
      <c r="C505" s="15"/>
      <c r="D505" s="16" t="n">
        <f aca="false">D506</f>
        <v>14228.9</v>
      </c>
      <c r="E505" s="5"/>
    </row>
    <row r="506" customFormat="false" ht="30" hidden="false" customHeight="false" outlineLevel="0" collapsed="false">
      <c r="A506" s="18" t="s">
        <v>32</v>
      </c>
      <c r="B506" s="15" t="s">
        <v>311</v>
      </c>
      <c r="C506" s="15" t="s">
        <v>33</v>
      </c>
      <c r="D506" s="16" t="n">
        <f aca="false">D507</f>
        <v>14228.9</v>
      </c>
      <c r="E506" s="5"/>
    </row>
    <row r="507" customFormat="false" ht="45" hidden="false" customHeight="false" outlineLevel="0" collapsed="false">
      <c r="A507" s="18" t="s">
        <v>34</v>
      </c>
      <c r="B507" s="15" t="s">
        <v>311</v>
      </c>
      <c r="C507" s="15" t="s">
        <v>35</v>
      </c>
      <c r="D507" s="16" t="n">
        <f aca="false">'прил 2'!F414</f>
        <v>14228.9</v>
      </c>
      <c r="E507" s="5"/>
    </row>
    <row r="508" customFormat="false" ht="30" hidden="false" customHeight="false" outlineLevel="0" collapsed="false">
      <c r="A508" s="14" t="s">
        <v>312</v>
      </c>
      <c r="B508" s="15" t="s">
        <v>313</v>
      </c>
      <c r="C508" s="15"/>
      <c r="D508" s="16" t="n">
        <f aca="false">D509+D512</f>
        <v>20507</v>
      </c>
      <c r="E508" s="5"/>
    </row>
    <row r="509" customFormat="false" ht="45" hidden="false" customHeight="false" outlineLevel="0" collapsed="false">
      <c r="A509" s="14" t="s">
        <v>314</v>
      </c>
      <c r="B509" s="15" t="s">
        <v>315</v>
      </c>
      <c r="C509" s="15"/>
      <c r="D509" s="16" t="n">
        <f aca="false">D510</f>
        <v>15811</v>
      </c>
      <c r="E509" s="5"/>
    </row>
    <row r="510" customFormat="false" ht="15" hidden="false" customHeight="false" outlineLevel="0" collapsed="false">
      <c r="A510" s="18" t="s">
        <v>36</v>
      </c>
      <c r="B510" s="15" t="s">
        <v>315</v>
      </c>
      <c r="C510" s="15" t="s">
        <v>37</v>
      </c>
      <c r="D510" s="16" t="n">
        <f aca="false">D511</f>
        <v>15811</v>
      </c>
      <c r="E510" s="5"/>
    </row>
    <row r="511" customFormat="false" ht="60" hidden="false" customHeight="false" outlineLevel="0" collapsed="false">
      <c r="A511" s="18" t="s">
        <v>316</v>
      </c>
      <c r="B511" s="15" t="s">
        <v>315</v>
      </c>
      <c r="C511" s="15" t="s">
        <v>285</v>
      </c>
      <c r="D511" s="16" t="n">
        <f aca="false">'прил 2'!F418</f>
        <v>15811</v>
      </c>
      <c r="E511" s="5"/>
    </row>
    <row r="512" customFormat="false" ht="30" hidden="false" customHeight="false" outlineLevel="0" collapsed="false">
      <c r="A512" s="18" t="s">
        <v>317</v>
      </c>
      <c r="B512" s="15" t="s">
        <v>318</v>
      </c>
      <c r="C512" s="15"/>
      <c r="D512" s="16" t="n">
        <f aca="false">D513</f>
        <v>4696</v>
      </c>
      <c r="E512" s="5"/>
    </row>
    <row r="513" customFormat="false" ht="15" hidden="false" customHeight="false" outlineLevel="0" collapsed="false">
      <c r="A513" s="18" t="s">
        <v>36</v>
      </c>
      <c r="B513" s="15" t="s">
        <v>318</v>
      </c>
      <c r="C513" s="15" t="s">
        <v>37</v>
      </c>
      <c r="D513" s="16" t="n">
        <f aca="false">D514</f>
        <v>4696</v>
      </c>
      <c r="E513" s="5"/>
    </row>
    <row r="514" customFormat="false" ht="60" hidden="false" customHeight="false" outlineLevel="0" collapsed="false">
      <c r="A514" s="18" t="s">
        <v>316</v>
      </c>
      <c r="B514" s="15" t="s">
        <v>318</v>
      </c>
      <c r="C514" s="15" t="s">
        <v>285</v>
      </c>
      <c r="D514" s="16" t="n">
        <f aca="false">'прил 2'!F421</f>
        <v>4696</v>
      </c>
      <c r="E514" s="5"/>
    </row>
    <row r="515" customFormat="false" ht="45" hidden="false" customHeight="false" outlineLevel="0" collapsed="false">
      <c r="A515" s="17" t="s">
        <v>217</v>
      </c>
      <c r="B515" s="15" t="s">
        <v>218</v>
      </c>
      <c r="C515" s="15"/>
      <c r="D515" s="16" t="n">
        <f aca="false">D516</f>
        <v>143844.7</v>
      </c>
      <c r="E515" s="5"/>
    </row>
    <row r="516" customFormat="false" ht="30" hidden="false" customHeight="false" outlineLevel="0" collapsed="false">
      <c r="A516" s="17" t="s">
        <v>219</v>
      </c>
      <c r="B516" s="15" t="s">
        <v>220</v>
      </c>
      <c r="C516" s="15"/>
      <c r="D516" s="16" t="n">
        <f aca="false">D517+D520+D523+D526+D532+D529+D538+D547+D535+D541+D544</f>
        <v>143844.7</v>
      </c>
      <c r="E516" s="5"/>
    </row>
    <row r="517" customFormat="false" ht="45" hidden="false" customHeight="false" outlineLevel="0" collapsed="false">
      <c r="A517" s="14" t="s">
        <v>337</v>
      </c>
      <c r="B517" s="15" t="s">
        <v>338</v>
      </c>
      <c r="C517" s="15"/>
      <c r="D517" s="16" t="n">
        <f aca="false">D518</f>
        <v>23334.4</v>
      </c>
      <c r="E517" s="5"/>
    </row>
    <row r="518" customFormat="false" ht="45" hidden="false" customHeight="false" outlineLevel="0" collapsed="false">
      <c r="A518" s="17" t="s">
        <v>111</v>
      </c>
      <c r="B518" s="15" t="s">
        <v>338</v>
      </c>
      <c r="C518" s="15" t="s">
        <v>112</v>
      </c>
      <c r="D518" s="16" t="n">
        <f aca="false">D519</f>
        <v>23334.4</v>
      </c>
      <c r="E518" s="5"/>
    </row>
    <row r="519" customFormat="false" ht="15" hidden="false" customHeight="false" outlineLevel="0" collapsed="false">
      <c r="A519" s="17" t="s">
        <v>113</v>
      </c>
      <c r="B519" s="15" t="s">
        <v>338</v>
      </c>
      <c r="C519" s="15" t="s">
        <v>114</v>
      </c>
      <c r="D519" s="16" t="n">
        <f aca="false">'прил 2'!F441</f>
        <v>23334.4</v>
      </c>
      <c r="E519" s="5"/>
    </row>
    <row r="520" customFormat="false" ht="60" hidden="false" customHeight="false" outlineLevel="0" collapsed="false">
      <c r="A520" s="17" t="s">
        <v>339</v>
      </c>
      <c r="B520" s="15" t="s">
        <v>340</v>
      </c>
      <c r="C520" s="15"/>
      <c r="D520" s="16" t="n">
        <f aca="false">D521</f>
        <v>41793.3</v>
      </c>
      <c r="E520" s="5"/>
    </row>
    <row r="521" customFormat="false" ht="45" hidden="false" customHeight="false" outlineLevel="0" collapsed="false">
      <c r="A521" s="17" t="s">
        <v>111</v>
      </c>
      <c r="B521" s="15" t="s">
        <v>340</v>
      </c>
      <c r="C521" s="15" t="s">
        <v>112</v>
      </c>
      <c r="D521" s="16" t="n">
        <f aca="false">D522</f>
        <v>41793.3</v>
      </c>
      <c r="E521" s="5"/>
    </row>
    <row r="522" customFormat="false" ht="15" hidden="false" customHeight="false" outlineLevel="0" collapsed="false">
      <c r="A522" s="17" t="s">
        <v>113</v>
      </c>
      <c r="B522" s="15" t="s">
        <v>340</v>
      </c>
      <c r="C522" s="15" t="s">
        <v>114</v>
      </c>
      <c r="D522" s="16" t="n">
        <f aca="false">'прил 2'!F444</f>
        <v>41793.3</v>
      </c>
      <c r="E522" s="5"/>
    </row>
    <row r="523" customFormat="false" ht="30" hidden="false" customHeight="false" outlineLevel="0" collapsed="false">
      <c r="A523" s="14" t="s">
        <v>341</v>
      </c>
      <c r="B523" s="15" t="s">
        <v>342</v>
      </c>
      <c r="C523" s="15"/>
      <c r="D523" s="16" t="n">
        <f aca="false">D524</f>
        <v>400</v>
      </c>
      <c r="E523" s="5"/>
    </row>
    <row r="524" customFormat="false" ht="45" hidden="false" customHeight="false" outlineLevel="0" collapsed="false">
      <c r="A524" s="17" t="s">
        <v>111</v>
      </c>
      <c r="B524" s="15" t="s">
        <v>342</v>
      </c>
      <c r="C524" s="15" t="s">
        <v>112</v>
      </c>
      <c r="D524" s="16" t="n">
        <f aca="false">D525</f>
        <v>400</v>
      </c>
      <c r="E524" s="5"/>
    </row>
    <row r="525" customFormat="false" ht="15" hidden="false" customHeight="false" outlineLevel="0" collapsed="false">
      <c r="A525" s="17" t="s">
        <v>113</v>
      </c>
      <c r="B525" s="15" t="s">
        <v>342</v>
      </c>
      <c r="C525" s="15" t="s">
        <v>114</v>
      </c>
      <c r="D525" s="16" t="n">
        <f aca="false">'прил 2'!F447</f>
        <v>400</v>
      </c>
      <c r="E525" s="5"/>
    </row>
    <row r="526" customFormat="false" ht="15" hidden="false" customHeight="false" outlineLevel="0" collapsed="false">
      <c r="A526" s="14" t="s">
        <v>343</v>
      </c>
      <c r="B526" s="15" t="s">
        <v>344</v>
      </c>
      <c r="C526" s="15"/>
      <c r="D526" s="16" t="n">
        <f aca="false">D527</f>
        <v>11500</v>
      </c>
      <c r="E526" s="5"/>
    </row>
    <row r="527" customFormat="false" ht="45" hidden="false" customHeight="false" outlineLevel="0" collapsed="false">
      <c r="A527" s="17" t="s">
        <v>111</v>
      </c>
      <c r="B527" s="15" t="s">
        <v>344</v>
      </c>
      <c r="C527" s="15" t="s">
        <v>112</v>
      </c>
      <c r="D527" s="16" t="n">
        <f aca="false">D528</f>
        <v>11500</v>
      </c>
      <c r="E527" s="5"/>
    </row>
    <row r="528" customFormat="false" ht="15" hidden="false" customHeight="false" outlineLevel="0" collapsed="false">
      <c r="A528" s="17" t="s">
        <v>113</v>
      </c>
      <c r="B528" s="15" t="s">
        <v>344</v>
      </c>
      <c r="C528" s="15" t="s">
        <v>114</v>
      </c>
      <c r="D528" s="16" t="n">
        <f aca="false">'прил 2'!F450</f>
        <v>11500</v>
      </c>
      <c r="E528" s="5"/>
    </row>
    <row r="529" customFormat="false" ht="90" hidden="false" customHeight="false" outlineLevel="0" collapsed="false">
      <c r="A529" s="17" t="s">
        <v>345</v>
      </c>
      <c r="B529" s="15" t="s">
        <v>346</v>
      </c>
      <c r="C529" s="15"/>
      <c r="D529" s="16" t="n">
        <f aca="false">D530</f>
        <v>3000</v>
      </c>
      <c r="E529" s="5"/>
    </row>
    <row r="530" customFormat="false" ht="30" hidden="false" customHeight="false" outlineLevel="0" collapsed="false">
      <c r="A530" s="18" t="s">
        <v>32</v>
      </c>
      <c r="B530" s="15" t="s">
        <v>346</v>
      </c>
      <c r="C530" s="15" t="s">
        <v>33</v>
      </c>
      <c r="D530" s="16" t="n">
        <f aca="false">D531</f>
        <v>3000</v>
      </c>
      <c r="E530" s="5"/>
    </row>
    <row r="531" customFormat="false" ht="45" hidden="false" customHeight="false" outlineLevel="0" collapsed="false">
      <c r="A531" s="18" t="s">
        <v>34</v>
      </c>
      <c r="B531" s="15" t="s">
        <v>346</v>
      </c>
      <c r="C531" s="15" t="s">
        <v>35</v>
      </c>
      <c r="D531" s="16" t="n">
        <f aca="false">'прил 2'!F453</f>
        <v>3000</v>
      </c>
      <c r="E531" s="5"/>
    </row>
    <row r="532" customFormat="false" ht="15" hidden="false" customHeight="false" outlineLevel="0" collapsed="false">
      <c r="A532" s="17" t="s">
        <v>347</v>
      </c>
      <c r="B532" s="15" t="s">
        <v>348</v>
      </c>
      <c r="C532" s="15"/>
      <c r="D532" s="16" t="n">
        <f aca="false">D533</f>
        <v>12000</v>
      </c>
      <c r="E532" s="5"/>
    </row>
    <row r="533" customFormat="false" ht="45" hidden="false" customHeight="false" outlineLevel="0" collapsed="false">
      <c r="A533" s="17" t="s">
        <v>111</v>
      </c>
      <c r="B533" s="15" t="s">
        <v>348</v>
      </c>
      <c r="C533" s="15" t="s">
        <v>112</v>
      </c>
      <c r="D533" s="16" t="n">
        <f aca="false">D534</f>
        <v>12000</v>
      </c>
      <c r="E533" s="5"/>
    </row>
    <row r="534" customFormat="false" ht="15" hidden="false" customHeight="false" outlineLevel="0" collapsed="false">
      <c r="A534" s="17" t="s">
        <v>113</v>
      </c>
      <c r="B534" s="15" t="s">
        <v>348</v>
      </c>
      <c r="C534" s="15" t="s">
        <v>114</v>
      </c>
      <c r="D534" s="16" t="n">
        <f aca="false">'прил 2'!F456</f>
        <v>12000</v>
      </c>
      <c r="E534" s="5"/>
    </row>
    <row r="535" customFormat="false" ht="60" hidden="false" customHeight="false" outlineLevel="0" collapsed="false">
      <c r="A535" s="17" t="s">
        <v>224</v>
      </c>
      <c r="B535" s="15" t="s">
        <v>225</v>
      </c>
      <c r="C535" s="15"/>
      <c r="D535" s="16" t="n">
        <f aca="false">D536</f>
        <v>39484</v>
      </c>
      <c r="E535" s="5"/>
    </row>
    <row r="536" customFormat="false" ht="30" hidden="false" customHeight="false" outlineLevel="0" collapsed="false">
      <c r="A536" s="17" t="s">
        <v>32</v>
      </c>
      <c r="B536" s="15" t="s">
        <v>225</v>
      </c>
      <c r="C536" s="15" t="s">
        <v>33</v>
      </c>
      <c r="D536" s="16" t="n">
        <f aca="false">D537</f>
        <v>39484</v>
      </c>
      <c r="E536" s="5"/>
    </row>
    <row r="537" customFormat="false" ht="45" hidden="false" customHeight="false" outlineLevel="0" collapsed="false">
      <c r="A537" s="17" t="s">
        <v>34</v>
      </c>
      <c r="B537" s="15" t="s">
        <v>225</v>
      </c>
      <c r="C537" s="15" t="s">
        <v>35</v>
      </c>
      <c r="D537" s="16" t="n">
        <f aca="false">'прил 2'!F284</f>
        <v>39484</v>
      </c>
      <c r="E537" s="5"/>
    </row>
    <row r="538" customFormat="false" ht="45" hidden="false" customHeight="false" outlineLevel="0" collapsed="false">
      <c r="A538" s="17" t="s">
        <v>226</v>
      </c>
      <c r="B538" s="15" t="s">
        <v>227</v>
      </c>
      <c r="C538" s="15"/>
      <c r="D538" s="16" t="n">
        <f aca="false">D539</f>
        <v>5110</v>
      </c>
      <c r="E538" s="5"/>
    </row>
    <row r="539" customFormat="false" ht="30" hidden="false" customHeight="false" outlineLevel="0" collapsed="false">
      <c r="A539" s="17" t="s">
        <v>32</v>
      </c>
      <c r="B539" s="15" t="s">
        <v>227</v>
      </c>
      <c r="C539" s="15" t="s">
        <v>33</v>
      </c>
      <c r="D539" s="16" t="n">
        <f aca="false">D540</f>
        <v>5110</v>
      </c>
      <c r="E539" s="5"/>
    </row>
    <row r="540" customFormat="false" ht="45" hidden="false" customHeight="false" outlineLevel="0" collapsed="false">
      <c r="A540" s="17" t="s">
        <v>34</v>
      </c>
      <c r="B540" s="15" t="s">
        <v>227</v>
      </c>
      <c r="C540" s="15" t="s">
        <v>35</v>
      </c>
      <c r="D540" s="16" t="n">
        <f aca="false">'прил 2'!F287</f>
        <v>5110</v>
      </c>
      <c r="E540" s="5"/>
    </row>
    <row r="541" customFormat="false" ht="45" hidden="false" customHeight="false" outlineLevel="0" collapsed="false">
      <c r="A541" s="17" t="s">
        <v>228</v>
      </c>
      <c r="B541" s="15" t="s">
        <v>227</v>
      </c>
      <c r="C541" s="15"/>
      <c r="D541" s="16" t="n">
        <f aca="false">D542</f>
        <v>2632</v>
      </c>
      <c r="E541" s="5"/>
    </row>
    <row r="542" customFormat="false" ht="30" hidden="false" customHeight="false" outlineLevel="0" collapsed="false">
      <c r="A542" s="17" t="s">
        <v>32</v>
      </c>
      <c r="B542" s="15" t="s">
        <v>227</v>
      </c>
      <c r="C542" s="15" t="s">
        <v>33</v>
      </c>
      <c r="D542" s="16" t="n">
        <f aca="false">D543</f>
        <v>2632</v>
      </c>
      <c r="E542" s="5"/>
    </row>
    <row r="543" customFormat="false" ht="45" hidden="false" customHeight="false" outlineLevel="0" collapsed="false">
      <c r="A543" s="17" t="s">
        <v>34</v>
      </c>
      <c r="B543" s="15" t="s">
        <v>227</v>
      </c>
      <c r="C543" s="15" t="s">
        <v>35</v>
      </c>
      <c r="D543" s="16" t="n">
        <f aca="false">'прил 2'!F290</f>
        <v>2632</v>
      </c>
      <c r="E543" s="5"/>
    </row>
    <row r="544" customFormat="false" ht="60" hidden="false" customHeight="false" outlineLevel="0" collapsed="false">
      <c r="A544" s="17" t="s">
        <v>229</v>
      </c>
      <c r="B544" s="15" t="s">
        <v>227</v>
      </c>
      <c r="C544" s="15"/>
      <c r="D544" s="16" t="n">
        <f aca="false">D545</f>
        <v>3573</v>
      </c>
      <c r="E544" s="5"/>
    </row>
    <row r="545" customFormat="false" ht="30" hidden="false" customHeight="false" outlineLevel="0" collapsed="false">
      <c r="A545" s="17" t="s">
        <v>32</v>
      </c>
      <c r="B545" s="15" t="s">
        <v>227</v>
      </c>
      <c r="C545" s="15" t="s">
        <v>33</v>
      </c>
      <c r="D545" s="16" t="n">
        <f aca="false">D546</f>
        <v>3573</v>
      </c>
      <c r="E545" s="5"/>
    </row>
    <row r="546" customFormat="false" ht="45" hidden="false" customHeight="false" outlineLevel="0" collapsed="false">
      <c r="A546" s="17" t="s">
        <v>34</v>
      </c>
      <c r="B546" s="15" t="s">
        <v>227</v>
      </c>
      <c r="C546" s="15" t="s">
        <v>35</v>
      </c>
      <c r="D546" s="16" t="n">
        <f aca="false">'прил 2'!F293</f>
        <v>3573</v>
      </c>
      <c r="E546" s="5"/>
    </row>
    <row r="547" customFormat="false" ht="60" hidden="false" customHeight="false" outlineLevel="0" collapsed="false">
      <c r="A547" s="14" t="s">
        <v>221</v>
      </c>
      <c r="B547" s="15" t="s">
        <v>222</v>
      </c>
      <c r="C547" s="15"/>
      <c r="D547" s="16" t="n">
        <f aca="false">D548+D550</f>
        <v>1018</v>
      </c>
      <c r="E547" s="5"/>
    </row>
    <row r="548" customFormat="false" ht="75" hidden="false" customHeight="false" outlineLevel="0" collapsed="false">
      <c r="A548" s="17" t="s">
        <v>28</v>
      </c>
      <c r="B548" s="15" t="s">
        <v>222</v>
      </c>
      <c r="C548" s="15" t="s">
        <v>29</v>
      </c>
      <c r="D548" s="16" t="n">
        <f aca="false">D549</f>
        <v>240</v>
      </c>
      <c r="E548" s="5"/>
    </row>
    <row r="549" customFormat="false" ht="30" hidden="false" customHeight="false" outlineLevel="0" collapsed="false">
      <c r="A549" s="17" t="s">
        <v>30</v>
      </c>
      <c r="B549" s="15" t="s">
        <v>222</v>
      </c>
      <c r="C549" s="15" t="s">
        <v>31</v>
      </c>
      <c r="D549" s="16" t="n">
        <f aca="false">'прил 2'!F275</f>
        <v>240</v>
      </c>
      <c r="E549" s="5"/>
    </row>
    <row r="550" customFormat="false" ht="30" hidden="false" customHeight="false" outlineLevel="0" collapsed="false">
      <c r="A550" s="17" t="s">
        <v>32</v>
      </c>
      <c r="B550" s="15" t="s">
        <v>222</v>
      </c>
      <c r="C550" s="15" t="s">
        <v>33</v>
      </c>
      <c r="D550" s="16" t="n">
        <f aca="false">D551</f>
        <v>778</v>
      </c>
      <c r="E550" s="5"/>
    </row>
    <row r="551" customFormat="false" ht="45" hidden="false" customHeight="false" outlineLevel="0" collapsed="false">
      <c r="A551" s="17" t="s">
        <v>34</v>
      </c>
      <c r="B551" s="15" t="s">
        <v>222</v>
      </c>
      <c r="C551" s="15" t="s">
        <v>35</v>
      </c>
      <c r="D551" s="16" t="n">
        <f aca="false">'прил 2'!F277</f>
        <v>778</v>
      </c>
      <c r="E551" s="5"/>
    </row>
    <row r="552" customFormat="false" ht="63" hidden="false" customHeight="false" outlineLevel="0" collapsed="false">
      <c r="A552" s="11" t="s">
        <v>230</v>
      </c>
      <c r="B552" s="12" t="s">
        <v>231</v>
      </c>
      <c r="C552" s="12"/>
      <c r="D552" s="13" t="n">
        <f aca="false">D553+D558</f>
        <v>76441.3</v>
      </c>
      <c r="E552" s="5"/>
    </row>
    <row r="553" customFormat="false" ht="30" hidden="false" customHeight="false" outlineLevel="0" collapsed="false">
      <c r="A553" s="14" t="s">
        <v>232</v>
      </c>
      <c r="B553" s="15" t="s">
        <v>233</v>
      </c>
      <c r="C553" s="15"/>
      <c r="D553" s="16" t="n">
        <f aca="false">D554</f>
        <v>3310.2</v>
      </c>
      <c r="E553" s="5"/>
    </row>
    <row r="554" customFormat="false" ht="30" hidden="false" customHeight="false" outlineLevel="0" collapsed="false">
      <c r="A554" s="17" t="s">
        <v>234</v>
      </c>
      <c r="B554" s="15" t="s">
        <v>235</v>
      </c>
      <c r="C554" s="15"/>
      <c r="D554" s="16" t="n">
        <f aca="false">D555</f>
        <v>3310.2</v>
      </c>
      <c r="E554" s="5"/>
    </row>
    <row r="555" customFormat="false" ht="45" hidden="false" customHeight="false" outlineLevel="0" collapsed="false">
      <c r="A555" s="17" t="s">
        <v>236</v>
      </c>
      <c r="B555" s="15" t="s">
        <v>237</v>
      </c>
      <c r="C555" s="15"/>
      <c r="D555" s="16" t="n">
        <f aca="false">D556</f>
        <v>3310.2</v>
      </c>
      <c r="E555" s="5"/>
    </row>
    <row r="556" customFormat="false" ht="45" hidden="false" customHeight="false" outlineLevel="0" collapsed="false">
      <c r="A556" s="17" t="s">
        <v>111</v>
      </c>
      <c r="B556" s="15" t="s">
        <v>237</v>
      </c>
      <c r="C556" s="15" t="s">
        <v>112</v>
      </c>
      <c r="D556" s="16" t="n">
        <f aca="false">D557</f>
        <v>3310.2</v>
      </c>
      <c r="E556" s="5"/>
    </row>
    <row r="557" customFormat="false" ht="15" hidden="false" customHeight="false" outlineLevel="0" collapsed="false">
      <c r="A557" s="17" t="s">
        <v>113</v>
      </c>
      <c r="B557" s="15" t="s">
        <v>237</v>
      </c>
      <c r="C557" s="15" t="s">
        <v>114</v>
      </c>
      <c r="D557" s="16" t="n">
        <f aca="false">'прил 2'!F299</f>
        <v>3310.2</v>
      </c>
      <c r="E557" s="5"/>
    </row>
    <row r="558" customFormat="false" ht="45" hidden="false" customHeight="false" outlineLevel="0" collapsed="false">
      <c r="A558" s="14" t="s">
        <v>238</v>
      </c>
      <c r="B558" s="15" t="s">
        <v>239</v>
      </c>
      <c r="C558" s="15"/>
      <c r="D558" s="16" t="n">
        <f aca="false">D559</f>
        <v>73131.1</v>
      </c>
      <c r="E558" s="5"/>
    </row>
    <row r="559" customFormat="false" ht="45" hidden="false" customHeight="false" outlineLevel="0" collapsed="false">
      <c r="A559" s="17" t="s">
        <v>240</v>
      </c>
      <c r="B559" s="15" t="s">
        <v>241</v>
      </c>
      <c r="C559" s="15"/>
      <c r="D559" s="16" t="n">
        <f aca="false">D560+D566+D563</f>
        <v>73131.1</v>
      </c>
      <c r="E559" s="5"/>
    </row>
    <row r="560" customFormat="false" ht="30" hidden="false" customHeight="false" outlineLevel="0" collapsed="false">
      <c r="A560" s="17" t="s">
        <v>242</v>
      </c>
      <c r="B560" s="15" t="s">
        <v>243</v>
      </c>
      <c r="C560" s="15"/>
      <c r="D560" s="16" t="n">
        <f aca="false">D561</f>
        <v>21899.4</v>
      </c>
      <c r="E560" s="5"/>
    </row>
    <row r="561" customFormat="false" ht="45" hidden="false" customHeight="false" outlineLevel="0" collapsed="false">
      <c r="A561" s="17" t="s">
        <v>111</v>
      </c>
      <c r="B561" s="15" t="s">
        <v>243</v>
      </c>
      <c r="C561" s="15" t="s">
        <v>112</v>
      </c>
      <c r="D561" s="16" t="n">
        <f aca="false">D562</f>
        <v>21899.4</v>
      </c>
      <c r="E561" s="5"/>
    </row>
    <row r="562" customFormat="false" ht="15" hidden="false" customHeight="false" outlineLevel="0" collapsed="false">
      <c r="A562" s="17" t="s">
        <v>113</v>
      </c>
      <c r="B562" s="15" t="s">
        <v>243</v>
      </c>
      <c r="C562" s="15" t="s">
        <v>114</v>
      </c>
      <c r="D562" s="16" t="n">
        <f aca="false">'прил 2'!F304</f>
        <v>21899.4</v>
      </c>
      <c r="E562" s="5"/>
    </row>
    <row r="563" customFormat="false" ht="45" hidden="false" customHeight="false" outlineLevel="0" collapsed="false">
      <c r="A563" s="17" t="s">
        <v>244</v>
      </c>
      <c r="B563" s="15" t="s">
        <v>245</v>
      </c>
      <c r="C563" s="15"/>
      <c r="D563" s="16" t="n">
        <f aca="false">D564</f>
        <v>31388</v>
      </c>
      <c r="E563" s="5"/>
    </row>
    <row r="564" customFormat="false" ht="30" hidden="false" customHeight="false" outlineLevel="0" collapsed="false">
      <c r="A564" s="17" t="s">
        <v>32</v>
      </c>
      <c r="B564" s="15" t="s">
        <v>245</v>
      </c>
      <c r="C564" s="15" t="s">
        <v>33</v>
      </c>
      <c r="D564" s="16" t="n">
        <f aca="false">D565</f>
        <v>31388</v>
      </c>
      <c r="E564" s="5"/>
    </row>
    <row r="565" customFormat="false" ht="45" hidden="false" customHeight="false" outlineLevel="0" collapsed="false">
      <c r="A565" s="17" t="s">
        <v>34</v>
      </c>
      <c r="B565" s="15" t="s">
        <v>245</v>
      </c>
      <c r="C565" s="15" t="s">
        <v>35</v>
      </c>
      <c r="D565" s="16" t="n">
        <f aca="false">'прил 2'!F307</f>
        <v>31388</v>
      </c>
      <c r="E565" s="5"/>
    </row>
    <row r="566" customFormat="false" ht="30" hidden="false" customHeight="false" outlineLevel="0" collapsed="false">
      <c r="A566" s="17" t="s">
        <v>246</v>
      </c>
      <c r="B566" s="15" t="s">
        <v>247</v>
      </c>
      <c r="C566" s="15"/>
      <c r="D566" s="16" t="n">
        <f aca="false">D567</f>
        <v>19843.7</v>
      </c>
      <c r="E566" s="5"/>
    </row>
    <row r="567" customFormat="false" ht="30" hidden="false" customHeight="false" outlineLevel="0" collapsed="false">
      <c r="A567" s="17" t="s">
        <v>32</v>
      </c>
      <c r="B567" s="15" t="s">
        <v>247</v>
      </c>
      <c r="C567" s="15" t="s">
        <v>33</v>
      </c>
      <c r="D567" s="16" t="n">
        <f aca="false">D568</f>
        <v>19843.7</v>
      </c>
      <c r="E567" s="5"/>
    </row>
    <row r="568" customFormat="false" ht="45" hidden="false" customHeight="false" outlineLevel="0" collapsed="false">
      <c r="A568" s="17" t="s">
        <v>34</v>
      </c>
      <c r="B568" s="15" t="s">
        <v>247</v>
      </c>
      <c r="C568" s="15" t="s">
        <v>35</v>
      </c>
      <c r="D568" s="16" t="n">
        <f aca="false">'прил 2'!F310</f>
        <v>19843.7</v>
      </c>
      <c r="E568" s="5"/>
    </row>
    <row r="569" customFormat="false" ht="47.25" hidden="false" customHeight="false" outlineLevel="0" collapsed="false">
      <c r="A569" s="11" t="s">
        <v>366</v>
      </c>
      <c r="B569" s="12" t="s">
        <v>367</v>
      </c>
      <c r="C569" s="12"/>
      <c r="D569" s="13" t="n">
        <f aca="false">D570+D582</f>
        <v>1620.7</v>
      </c>
      <c r="E569" s="5"/>
    </row>
    <row r="570" customFormat="false" ht="75" hidden="false" customHeight="false" outlineLevel="0" collapsed="false">
      <c r="A570" s="24" t="s">
        <v>368</v>
      </c>
      <c r="B570" s="15" t="s">
        <v>369</v>
      </c>
      <c r="C570" s="15"/>
      <c r="D570" s="16" t="n">
        <f aca="false">D571+D574+D577</f>
        <v>466.4</v>
      </c>
      <c r="E570" s="5"/>
    </row>
    <row r="571" customFormat="false" ht="30" hidden="false" customHeight="false" outlineLevel="0" collapsed="false">
      <c r="A571" s="23" t="s">
        <v>370</v>
      </c>
      <c r="B571" s="15" t="s">
        <v>371</v>
      </c>
      <c r="C571" s="15"/>
      <c r="D571" s="16" t="n">
        <f aca="false">D572</f>
        <v>24</v>
      </c>
      <c r="E571" s="5"/>
    </row>
    <row r="572" customFormat="false" ht="30" hidden="false" customHeight="false" outlineLevel="0" collapsed="false">
      <c r="A572" s="23" t="s">
        <v>32</v>
      </c>
      <c r="B572" s="15" t="s">
        <v>371</v>
      </c>
      <c r="C572" s="15" t="s">
        <v>33</v>
      </c>
      <c r="D572" s="16" t="n">
        <f aca="false">D573</f>
        <v>24</v>
      </c>
      <c r="E572" s="5"/>
    </row>
    <row r="573" customFormat="false" ht="45" hidden="false" customHeight="false" outlineLevel="0" collapsed="false">
      <c r="A573" s="23" t="s">
        <v>34</v>
      </c>
      <c r="B573" s="15" t="s">
        <v>371</v>
      </c>
      <c r="C573" s="15" t="s">
        <v>35</v>
      </c>
      <c r="D573" s="16" t="n">
        <f aca="false">'прил 2'!F491</f>
        <v>24</v>
      </c>
      <c r="E573" s="5"/>
    </row>
    <row r="574" customFormat="false" ht="30" hidden="false" customHeight="false" outlineLevel="0" collapsed="false">
      <c r="A574" s="23" t="s">
        <v>372</v>
      </c>
      <c r="B574" s="15" t="s">
        <v>373</v>
      </c>
      <c r="C574" s="15"/>
      <c r="D574" s="16" t="n">
        <f aca="false">D575</f>
        <v>137.4</v>
      </c>
      <c r="E574" s="5"/>
    </row>
    <row r="575" customFormat="false" ht="30" hidden="false" customHeight="false" outlineLevel="0" collapsed="false">
      <c r="A575" s="23" t="s">
        <v>32</v>
      </c>
      <c r="B575" s="15" t="s">
        <v>373</v>
      </c>
      <c r="C575" s="15" t="s">
        <v>33</v>
      </c>
      <c r="D575" s="16" t="n">
        <f aca="false">D576</f>
        <v>137.4</v>
      </c>
      <c r="E575" s="5"/>
    </row>
    <row r="576" customFormat="false" ht="45" hidden="false" customHeight="false" outlineLevel="0" collapsed="false">
      <c r="A576" s="23" t="s">
        <v>34</v>
      </c>
      <c r="B576" s="15" t="s">
        <v>373</v>
      </c>
      <c r="C576" s="15" t="s">
        <v>35</v>
      </c>
      <c r="D576" s="16" t="n">
        <f aca="false">'прил 2'!F494</f>
        <v>137.4</v>
      </c>
      <c r="E576" s="5"/>
    </row>
    <row r="577" customFormat="false" ht="45" hidden="false" customHeight="false" outlineLevel="0" collapsed="false">
      <c r="A577" s="23" t="s">
        <v>374</v>
      </c>
      <c r="B577" s="15" t="s">
        <v>375</v>
      </c>
      <c r="C577" s="15"/>
      <c r="D577" s="16" t="n">
        <f aca="false">D580+D578</f>
        <v>305</v>
      </c>
      <c r="E577" s="5"/>
    </row>
    <row r="578" customFormat="false" ht="30" hidden="false" customHeight="false" outlineLevel="0" collapsed="false">
      <c r="A578" s="23" t="s">
        <v>32</v>
      </c>
      <c r="B578" s="15" t="s">
        <v>375</v>
      </c>
      <c r="C578" s="15" t="s">
        <v>33</v>
      </c>
      <c r="D578" s="16" t="n">
        <f aca="false">D579</f>
        <v>100</v>
      </c>
      <c r="E578" s="5"/>
    </row>
    <row r="579" customFormat="false" ht="45" hidden="false" customHeight="false" outlineLevel="0" collapsed="false">
      <c r="A579" s="23" t="s">
        <v>34</v>
      </c>
      <c r="B579" s="15" t="s">
        <v>375</v>
      </c>
      <c r="C579" s="15" t="s">
        <v>35</v>
      </c>
      <c r="D579" s="16" t="n">
        <f aca="false">'прил 2'!F497</f>
        <v>100</v>
      </c>
      <c r="E579" s="5"/>
    </row>
    <row r="580" customFormat="false" ht="45" hidden="false" customHeight="false" outlineLevel="0" collapsed="false">
      <c r="A580" s="17" t="s">
        <v>111</v>
      </c>
      <c r="B580" s="15" t="s">
        <v>375</v>
      </c>
      <c r="C580" s="15" t="s">
        <v>112</v>
      </c>
      <c r="D580" s="16" t="n">
        <f aca="false">D581</f>
        <v>205</v>
      </c>
      <c r="E580" s="5"/>
    </row>
    <row r="581" customFormat="false" ht="15" hidden="false" customHeight="false" outlineLevel="0" collapsed="false">
      <c r="A581" s="17" t="s">
        <v>113</v>
      </c>
      <c r="B581" s="15" t="s">
        <v>375</v>
      </c>
      <c r="C581" s="15" t="s">
        <v>114</v>
      </c>
      <c r="D581" s="16" t="n">
        <f aca="false">'прил 2'!F499</f>
        <v>205</v>
      </c>
      <c r="E581" s="5"/>
    </row>
    <row r="582" customFormat="false" ht="90" hidden="false" customHeight="false" outlineLevel="0" collapsed="false">
      <c r="A582" s="24" t="s">
        <v>376</v>
      </c>
      <c r="B582" s="15" t="s">
        <v>377</v>
      </c>
      <c r="C582" s="15"/>
      <c r="D582" s="16" t="n">
        <f aca="false">D583</f>
        <v>1154.3</v>
      </c>
      <c r="E582" s="5"/>
    </row>
    <row r="583" customFormat="false" ht="30" hidden="false" customHeight="false" outlineLevel="0" collapsed="false">
      <c r="A583" s="24" t="s">
        <v>378</v>
      </c>
      <c r="B583" s="15" t="s">
        <v>379</v>
      </c>
      <c r="C583" s="15"/>
      <c r="D583" s="16" t="n">
        <f aca="false">D584</f>
        <v>1154.3</v>
      </c>
      <c r="E583" s="5"/>
    </row>
    <row r="584" customFormat="false" ht="30" hidden="false" customHeight="false" outlineLevel="0" collapsed="false">
      <c r="A584" s="23" t="s">
        <v>32</v>
      </c>
      <c r="B584" s="15" t="s">
        <v>379</v>
      </c>
      <c r="C584" s="15" t="s">
        <v>33</v>
      </c>
      <c r="D584" s="16" t="n">
        <f aca="false">D585</f>
        <v>1154.3</v>
      </c>
      <c r="E584" s="5"/>
    </row>
    <row r="585" customFormat="false" ht="45" hidden="false" customHeight="false" outlineLevel="0" collapsed="false">
      <c r="A585" s="23" t="s">
        <v>34</v>
      </c>
      <c r="B585" s="15" t="s">
        <v>379</v>
      </c>
      <c r="C585" s="15" t="s">
        <v>35</v>
      </c>
      <c r="D585" s="16" t="n">
        <f aca="false">'прил 2'!F503</f>
        <v>1154.3</v>
      </c>
      <c r="E585" s="5"/>
    </row>
    <row r="586" customFormat="false" ht="63" hidden="false" customHeight="false" outlineLevel="0" collapsed="false">
      <c r="A586" s="11" t="s">
        <v>92</v>
      </c>
      <c r="B586" s="12" t="s">
        <v>93</v>
      </c>
      <c r="C586" s="12"/>
      <c r="D586" s="13" t="n">
        <f aca="false">D587</f>
        <v>1610</v>
      </c>
      <c r="E586" s="5"/>
    </row>
    <row r="587" customFormat="false" ht="120" hidden="false" customHeight="false" outlineLevel="0" collapsed="false">
      <c r="A587" s="14" t="s">
        <v>94</v>
      </c>
      <c r="B587" s="15" t="s">
        <v>95</v>
      </c>
      <c r="C587" s="15"/>
      <c r="D587" s="16" t="n">
        <f aca="false">D588+D591</f>
        <v>1610</v>
      </c>
      <c r="E587" s="5"/>
    </row>
    <row r="588" customFormat="false" ht="60" hidden="false" customHeight="false" outlineLevel="0" collapsed="false">
      <c r="A588" s="14" t="s">
        <v>96</v>
      </c>
      <c r="B588" s="15" t="s">
        <v>97</v>
      </c>
      <c r="C588" s="15"/>
      <c r="D588" s="16" t="n">
        <f aca="false">D589</f>
        <v>1215</v>
      </c>
      <c r="E588" s="5"/>
    </row>
    <row r="589" customFormat="false" ht="30" hidden="false" customHeight="false" outlineLevel="0" collapsed="false">
      <c r="A589" s="17" t="s">
        <v>32</v>
      </c>
      <c r="B589" s="15" t="s">
        <v>97</v>
      </c>
      <c r="C589" s="15" t="s">
        <v>33</v>
      </c>
      <c r="D589" s="16" t="n">
        <f aca="false">D590</f>
        <v>1215</v>
      </c>
      <c r="E589" s="5"/>
    </row>
    <row r="590" customFormat="false" ht="45" hidden="false" customHeight="false" outlineLevel="0" collapsed="false">
      <c r="A590" s="17" t="s">
        <v>34</v>
      </c>
      <c r="B590" s="15" t="s">
        <v>97</v>
      </c>
      <c r="C590" s="15" t="s">
        <v>35</v>
      </c>
      <c r="D590" s="16" t="n">
        <f aca="false">'прил 2'!F124</f>
        <v>1215</v>
      </c>
      <c r="E590" s="5"/>
    </row>
    <row r="591" customFormat="false" ht="45" hidden="false" customHeight="false" outlineLevel="0" collapsed="false">
      <c r="A591" s="17" t="s">
        <v>294</v>
      </c>
      <c r="B591" s="15" t="s">
        <v>295</v>
      </c>
      <c r="C591" s="15"/>
      <c r="D591" s="16" t="n">
        <f aca="false">D592</f>
        <v>395</v>
      </c>
      <c r="E591" s="5"/>
    </row>
    <row r="592" customFormat="false" ht="30" hidden="false" customHeight="false" outlineLevel="0" collapsed="false">
      <c r="A592" s="17" t="s">
        <v>32</v>
      </c>
      <c r="B592" s="15" t="s">
        <v>295</v>
      </c>
      <c r="C592" s="15" t="s">
        <v>33</v>
      </c>
      <c r="D592" s="16" t="n">
        <f aca="false">D593</f>
        <v>395</v>
      </c>
      <c r="E592" s="5"/>
    </row>
    <row r="593" customFormat="false" ht="45" hidden="false" customHeight="false" outlineLevel="0" collapsed="false">
      <c r="A593" s="17" t="s">
        <v>34</v>
      </c>
      <c r="B593" s="15" t="s">
        <v>295</v>
      </c>
      <c r="C593" s="15" t="s">
        <v>35</v>
      </c>
      <c r="D593" s="16" t="n">
        <f aca="false">'прил 2'!F388</f>
        <v>395</v>
      </c>
      <c r="E593" s="5"/>
    </row>
    <row r="594" customFormat="false" ht="47.25" hidden="false" customHeight="false" outlineLevel="0" collapsed="false">
      <c r="A594" s="11" t="s">
        <v>98</v>
      </c>
      <c r="B594" s="12" t="s">
        <v>99</v>
      </c>
      <c r="C594" s="12"/>
      <c r="D594" s="13" t="n">
        <f aca="false">D595</f>
        <v>2375.5</v>
      </c>
      <c r="E594" s="5"/>
    </row>
    <row r="595" customFormat="false" ht="75" hidden="false" customHeight="false" outlineLevel="0" collapsed="false">
      <c r="A595" s="17" t="s">
        <v>100</v>
      </c>
      <c r="B595" s="15" t="s">
        <v>101</v>
      </c>
      <c r="C595" s="15"/>
      <c r="D595" s="16" t="n">
        <f aca="false">D596+D601</f>
        <v>2375.5</v>
      </c>
      <c r="E595" s="5"/>
    </row>
    <row r="596" customFormat="false" ht="30" hidden="false" customHeight="false" outlineLevel="0" collapsed="false">
      <c r="A596" s="14" t="s">
        <v>56</v>
      </c>
      <c r="B596" s="15" t="s">
        <v>102</v>
      </c>
      <c r="C596" s="15"/>
      <c r="D596" s="16" t="n">
        <f aca="false">D597+D599</f>
        <v>1700.5</v>
      </c>
      <c r="E596" s="5"/>
    </row>
    <row r="597" customFormat="false" ht="75" hidden="false" customHeight="false" outlineLevel="0" collapsed="false">
      <c r="A597" s="17" t="s">
        <v>28</v>
      </c>
      <c r="B597" s="15" t="s">
        <v>102</v>
      </c>
      <c r="C597" s="15" t="s">
        <v>29</v>
      </c>
      <c r="D597" s="16" t="n">
        <f aca="false">D598</f>
        <v>1638.5</v>
      </c>
      <c r="E597" s="5"/>
    </row>
    <row r="598" customFormat="false" ht="30" hidden="false" customHeight="false" outlineLevel="0" collapsed="false">
      <c r="A598" s="17" t="s">
        <v>30</v>
      </c>
      <c r="B598" s="15" t="s">
        <v>102</v>
      </c>
      <c r="C598" s="15" t="s">
        <v>31</v>
      </c>
      <c r="D598" s="16" t="n">
        <f aca="false">'прил 2'!F129</f>
        <v>1638.5</v>
      </c>
      <c r="E598" s="5"/>
    </row>
    <row r="599" customFormat="false" ht="30" hidden="false" customHeight="false" outlineLevel="0" collapsed="false">
      <c r="A599" s="17" t="s">
        <v>32</v>
      </c>
      <c r="B599" s="15" t="s">
        <v>102</v>
      </c>
      <c r="C599" s="15" t="s">
        <v>33</v>
      </c>
      <c r="D599" s="16" t="n">
        <f aca="false">D600</f>
        <v>62</v>
      </c>
      <c r="E599" s="5"/>
    </row>
    <row r="600" customFormat="false" ht="45" hidden="false" customHeight="false" outlineLevel="0" collapsed="false">
      <c r="A600" s="17" t="s">
        <v>34</v>
      </c>
      <c r="B600" s="15" t="s">
        <v>102</v>
      </c>
      <c r="C600" s="15" t="s">
        <v>35</v>
      </c>
      <c r="D600" s="16" t="n">
        <f aca="false">'прил 2'!F131</f>
        <v>62</v>
      </c>
      <c r="E600" s="5"/>
    </row>
    <row r="601" customFormat="false" ht="90" hidden="false" customHeight="false" outlineLevel="0" collapsed="false">
      <c r="A601" s="14" t="s">
        <v>103</v>
      </c>
      <c r="B601" s="15" t="s">
        <v>104</v>
      </c>
      <c r="C601" s="15"/>
      <c r="D601" s="16" t="n">
        <f aca="false">D602+D604</f>
        <v>675</v>
      </c>
      <c r="E601" s="5"/>
    </row>
    <row r="602" customFormat="false" ht="75" hidden="false" customHeight="false" outlineLevel="0" collapsed="false">
      <c r="A602" s="17" t="s">
        <v>28</v>
      </c>
      <c r="B602" s="15" t="s">
        <v>104</v>
      </c>
      <c r="C602" s="15" t="s">
        <v>29</v>
      </c>
      <c r="D602" s="16" t="n">
        <f aca="false">D603</f>
        <v>468.7</v>
      </c>
      <c r="E602" s="5"/>
    </row>
    <row r="603" customFormat="false" ht="30" hidden="false" customHeight="false" outlineLevel="0" collapsed="false">
      <c r="A603" s="17" t="s">
        <v>30</v>
      </c>
      <c r="B603" s="15" t="s">
        <v>104</v>
      </c>
      <c r="C603" s="15" t="s">
        <v>31</v>
      </c>
      <c r="D603" s="16" t="n">
        <f aca="false">'прил 2'!F134</f>
        <v>468.7</v>
      </c>
      <c r="E603" s="5"/>
    </row>
    <row r="604" customFormat="false" ht="30" hidden="false" customHeight="false" outlineLevel="0" collapsed="false">
      <c r="A604" s="17" t="s">
        <v>32</v>
      </c>
      <c r="B604" s="15" t="s">
        <v>104</v>
      </c>
      <c r="C604" s="15" t="s">
        <v>33</v>
      </c>
      <c r="D604" s="16" t="n">
        <f aca="false">D605</f>
        <v>206.3</v>
      </c>
      <c r="E604" s="5"/>
    </row>
    <row r="605" customFormat="false" ht="45" hidden="false" customHeight="false" outlineLevel="0" collapsed="false">
      <c r="A605" s="17" t="s">
        <v>34</v>
      </c>
      <c r="B605" s="15" t="s">
        <v>104</v>
      </c>
      <c r="C605" s="15" t="s">
        <v>35</v>
      </c>
      <c r="D605" s="16" t="n">
        <f aca="false">'прил 2'!F136</f>
        <v>206.3</v>
      </c>
      <c r="E605" s="5"/>
    </row>
    <row r="606" customFormat="false" ht="157.5" hidden="false" customHeight="false" outlineLevel="0" collapsed="false">
      <c r="A606" s="11" t="s">
        <v>105</v>
      </c>
      <c r="B606" s="12" t="s">
        <v>106</v>
      </c>
      <c r="C606" s="12"/>
      <c r="D606" s="13" t="n">
        <f aca="false">D607</f>
        <v>53821.5</v>
      </c>
      <c r="E606" s="5"/>
    </row>
    <row r="607" customFormat="false" ht="60" hidden="false" customHeight="false" outlineLevel="0" collapsed="false">
      <c r="A607" s="17" t="s">
        <v>107</v>
      </c>
      <c r="B607" s="15" t="s">
        <v>108</v>
      </c>
      <c r="C607" s="15"/>
      <c r="D607" s="16" t="n">
        <f aca="false">D608+D611</f>
        <v>53821.5</v>
      </c>
      <c r="E607" s="5"/>
    </row>
    <row r="608" customFormat="false" ht="45" hidden="false" customHeight="false" outlineLevel="0" collapsed="false">
      <c r="A608" s="14" t="s">
        <v>109</v>
      </c>
      <c r="B608" s="15" t="s">
        <v>110</v>
      </c>
      <c r="C608" s="15"/>
      <c r="D608" s="16" t="n">
        <f aca="false">D609</f>
        <v>50637.5</v>
      </c>
      <c r="E608" s="5"/>
    </row>
    <row r="609" customFormat="false" ht="45" hidden="false" customHeight="false" outlineLevel="0" collapsed="false">
      <c r="A609" s="17" t="s">
        <v>111</v>
      </c>
      <c r="B609" s="15" t="s">
        <v>110</v>
      </c>
      <c r="C609" s="15" t="s">
        <v>112</v>
      </c>
      <c r="D609" s="16" t="n">
        <f aca="false">D610</f>
        <v>50637.5</v>
      </c>
      <c r="E609" s="5"/>
    </row>
    <row r="610" customFormat="false" ht="15" hidden="false" customHeight="false" outlineLevel="0" collapsed="false">
      <c r="A610" s="17" t="s">
        <v>113</v>
      </c>
      <c r="B610" s="15" t="s">
        <v>110</v>
      </c>
      <c r="C610" s="15" t="s">
        <v>114</v>
      </c>
      <c r="D610" s="16" t="n">
        <f aca="false">'прил 2'!F141+'прил 2'!F325</f>
        <v>50637.5</v>
      </c>
      <c r="E610" s="5"/>
    </row>
    <row r="611" customFormat="false" ht="105" hidden="false" customHeight="false" outlineLevel="0" collapsed="false">
      <c r="A611" s="17" t="s">
        <v>250</v>
      </c>
      <c r="B611" s="15" t="s">
        <v>251</v>
      </c>
      <c r="C611" s="15"/>
      <c r="D611" s="16" t="n">
        <f aca="false">D612</f>
        <v>3184</v>
      </c>
      <c r="E611" s="5"/>
    </row>
    <row r="612" customFormat="false" ht="45" hidden="false" customHeight="false" outlineLevel="0" collapsed="false">
      <c r="A612" s="17" t="s">
        <v>111</v>
      </c>
      <c r="B612" s="15" t="s">
        <v>251</v>
      </c>
      <c r="C612" s="15" t="s">
        <v>112</v>
      </c>
      <c r="D612" s="16" t="n">
        <f aca="false">D613</f>
        <v>3184</v>
      </c>
      <c r="E612" s="5"/>
    </row>
    <row r="613" customFormat="false" ht="15" hidden="false" customHeight="false" outlineLevel="0" collapsed="false">
      <c r="A613" s="17" t="s">
        <v>113</v>
      </c>
      <c r="B613" s="15" t="s">
        <v>251</v>
      </c>
      <c r="C613" s="15" t="s">
        <v>114</v>
      </c>
      <c r="D613" s="16" t="n">
        <f aca="false">'прил 2'!F328</f>
        <v>3184</v>
      </c>
      <c r="E613" s="5"/>
    </row>
    <row r="614" customFormat="false" ht="110.25" hidden="false" customHeight="false" outlineLevel="0" collapsed="false">
      <c r="A614" s="51" t="s">
        <v>252</v>
      </c>
      <c r="B614" s="12" t="s">
        <v>253</v>
      </c>
      <c r="C614" s="12"/>
      <c r="D614" s="13" t="n">
        <f aca="false">D615+D620+D623+D627+D631</f>
        <v>16934.1</v>
      </c>
      <c r="E614" s="5"/>
    </row>
    <row r="615" customFormat="false" ht="60" hidden="false" customHeight="false" outlineLevel="0" collapsed="false">
      <c r="A615" s="17" t="s">
        <v>254</v>
      </c>
      <c r="B615" s="15" t="s">
        <v>255</v>
      </c>
      <c r="C615" s="15"/>
      <c r="D615" s="16" t="n">
        <f aca="false">D616</f>
        <v>1256.5</v>
      </c>
      <c r="E615" s="5"/>
    </row>
    <row r="616" customFormat="false" ht="45" hidden="false" customHeight="false" outlineLevel="0" collapsed="false">
      <c r="A616" s="23" t="s">
        <v>256</v>
      </c>
      <c r="B616" s="15" t="s">
        <v>257</v>
      </c>
      <c r="C616" s="15"/>
      <c r="D616" s="16" t="n">
        <f aca="false">D617</f>
        <v>1256.5</v>
      </c>
      <c r="E616" s="5"/>
    </row>
    <row r="617" customFormat="false" ht="30" hidden="false" customHeight="false" outlineLevel="0" collapsed="false">
      <c r="A617" s="17" t="s">
        <v>32</v>
      </c>
      <c r="B617" s="15" t="s">
        <v>257</v>
      </c>
      <c r="C617" s="15" t="s">
        <v>33</v>
      </c>
      <c r="D617" s="16" t="n">
        <f aca="false">D618</f>
        <v>1256.5</v>
      </c>
      <c r="E617" s="5"/>
    </row>
    <row r="618" customFormat="false" ht="45" hidden="false" customHeight="false" outlineLevel="0" collapsed="false">
      <c r="A618" s="17" t="s">
        <v>34</v>
      </c>
      <c r="B618" s="15" t="s">
        <v>257</v>
      </c>
      <c r="C618" s="15" t="s">
        <v>35</v>
      </c>
      <c r="D618" s="16" t="n">
        <f aca="false">'прил 2'!F333</f>
        <v>1256.5</v>
      </c>
      <c r="E618" s="5"/>
    </row>
    <row r="619" customFormat="false" ht="60" hidden="false" customHeight="false" outlineLevel="0" collapsed="false">
      <c r="A619" s="17" t="s">
        <v>258</v>
      </c>
      <c r="B619" s="15" t="s">
        <v>259</v>
      </c>
      <c r="C619" s="15"/>
      <c r="D619" s="16" t="n">
        <f aca="false">D620</f>
        <v>353.1</v>
      </c>
      <c r="E619" s="5"/>
    </row>
    <row r="620" customFormat="false" ht="75" hidden="false" customHeight="false" outlineLevel="0" collapsed="false">
      <c r="A620" s="17" t="s">
        <v>260</v>
      </c>
      <c r="B620" s="15" t="s">
        <v>261</v>
      </c>
      <c r="C620" s="15"/>
      <c r="D620" s="16" t="n">
        <f aca="false">D621</f>
        <v>353.1</v>
      </c>
      <c r="E620" s="5"/>
    </row>
    <row r="621" customFormat="false" ht="30" hidden="false" customHeight="false" outlineLevel="0" collapsed="false">
      <c r="A621" s="17" t="s">
        <v>32</v>
      </c>
      <c r="B621" s="15" t="s">
        <v>261</v>
      </c>
      <c r="C621" s="15" t="s">
        <v>33</v>
      </c>
      <c r="D621" s="16" t="n">
        <f aca="false">D622</f>
        <v>353.1</v>
      </c>
      <c r="E621" s="5"/>
    </row>
    <row r="622" customFormat="false" ht="45" hidden="false" customHeight="false" outlineLevel="0" collapsed="false">
      <c r="A622" s="17" t="s">
        <v>34</v>
      </c>
      <c r="B622" s="15" t="s">
        <v>261</v>
      </c>
      <c r="C622" s="15" t="s">
        <v>35</v>
      </c>
      <c r="D622" s="16" t="n">
        <f aca="false">'прил 2'!F337</f>
        <v>353.1</v>
      </c>
      <c r="E622" s="5"/>
    </row>
    <row r="623" customFormat="false" ht="90" hidden="false" customHeight="false" outlineLevel="0" collapsed="false">
      <c r="A623" s="17" t="s">
        <v>262</v>
      </c>
      <c r="B623" s="15" t="s">
        <v>263</v>
      </c>
      <c r="C623" s="15"/>
      <c r="D623" s="16" t="n">
        <f aca="false">D624</f>
        <v>350.7</v>
      </c>
      <c r="E623" s="5"/>
    </row>
    <row r="624" customFormat="false" ht="45" hidden="false" customHeight="false" outlineLevel="0" collapsed="false">
      <c r="A624" s="23" t="s">
        <v>264</v>
      </c>
      <c r="B624" s="15" t="s">
        <v>265</v>
      </c>
      <c r="C624" s="15"/>
      <c r="D624" s="16" t="n">
        <f aca="false">D625</f>
        <v>350.7</v>
      </c>
      <c r="E624" s="5"/>
    </row>
    <row r="625" customFormat="false" ht="30" hidden="false" customHeight="false" outlineLevel="0" collapsed="false">
      <c r="A625" s="17" t="s">
        <v>32</v>
      </c>
      <c r="B625" s="15" t="s">
        <v>265</v>
      </c>
      <c r="C625" s="15" t="s">
        <v>33</v>
      </c>
      <c r="D625" s="16" t="n">
        <f aca="false">D626</f>
        <v>350.7</v>
      </c>
      <c r="E625" s="5"/>
    </row>
    <row r="626" customFormat="false" ht="45" hidden="false" customHeight="false" outlineLevel="0" collapsed="false">
      <c r="A626" s="17" t="s">
        <v>34</v>
      </c>
      <c r="B626" s="15" t="s">
        <v>265</v>
      </c>
      <c r="C626" s="15" t="s">
        <v>35</v>
      </c>
      <c r="D626" s="16" t="n">
        <f aca="false">'прил 2'!F341</f>
        <v>350.7</v>
      </c>
      <c r="E626" s="5"/>
    </row>
    <row r="627" customFormat="false" ht="60" hidden="false" customHeight="false" outlineLevel="0" collapsed="false">
      <c r="A627" s="17" t="s">
        <v>266</v>
      </c>
      <c r="B627" s="15" t="s">
        <v>267</v>
      </c>
      <c r="C627" s="15"/>
      <c r="D627" s="16" t="n">
        <f aca="false">D628</f>
        <v>220.5</v>
      </c>
      <c r="E627" s="5"/>
    </row>
    <row r="628" customFormat="false" ht="60" hidden="false" customHeight="false" outlineLevel="0" collapsed="false">
      <c r="A628" s="23" t="s">
        <v>268</v>
      </c>
      <c r="B628" s="15" t="s">
        <v>269</v>
      </c>
      <c r="C628" s="15"/>
      <c r="D628" s="16" t="n">
        <f aca="false">D629</f>
        <v>220.5</v>
      </c>
      <c r="E628" s="5"/>
    </row>
    <row r="629" customFormat="false" ht="30" hidden="false" customHeight="false" outlineLevel="0" collapsed="false">
      <c r="A629" s="17" t="s">
        <v>32</v>
      </c>
      <c r="B629" s="15" t="s">
        <v>269</v>
      </c>
      <c r="C629" s="15" t="s">
        <v>33</v>
      </c>
      <c r="D629" s="16" t="n">
        <f aca="false">D630</f>
        <v>220.5</v>
      </c>
      <c r="E629" s="5"/>
    </row>
    <row r="630" customFormat="false" ht="45" hidden="false" customHeight="false" outlineLevel="0" collapsed="false">
      <c r="A630" s="17" t="s">
        <v>34</v>
      </c>
      <c r="B630" s="15" t="s">
        <v>269</v>
      </c>
      <c r="C630" s="15" t="s">
        <v>35</v>
      </c>
      <c r="D630" s="16" t="n">
        <f aca="false">'прил 2'!F345</f>
        <v>220.5</v>
      </c>
      <c r="E630" s="5"/>
    </row>
    <row r="631" customFormat="false" ht="45" hidden="false" customHeight="false" outlineLevel="0" collapsed="false">
      <c r="A631" s="17" t="s">
        <v>506</v>
      </c>
      <c r="B631" s="15" t="s">
        <v>507</v>
      </c>
      <c r="C631" s="15"/>
      <c r="D631" s="16" t="n">
        <f aca="false">D638+D632+D635+D641</f>
        <v>14753.3</v>
      </c>
      <c r="E631" s="5"/>
    </row>
    <row r="632" customFormat="false" ht="45" hidden="false" customHeight="false" outlineLevel="0" collapsed="false">
      <c r="A632" s="17" t="s">
        <v>508</v>
      </c>
      <c r="B632" s="15" t="s">
        <v>509</v>
      </c>
      <c r="C632" s="15"/>
      <c r="D632" s="16" t="n">
        <f aca="false">D633</f>
        <v>390.5</v>
      </c>
      <c r="E632" s="5"/>
    </row>
    <row r="633" customFormat="false" ht="45" hidden="false" customHeight="false" outlineLevel="0" collapsed="false">
      <c r="A633" s="17" t="s">
        <v>111</v>
      </c>
      <c r="B633" s="15" t="s">
        <v>509</v>
      </c>
      <c r="C633" s="15" t="s">
        <v>112</v>
      </c>
      <c r="D633" s="16" t="n">
        <f aca="false">D634</f>
        <v>390.5</v>
      </c>
      <c r="E633" s="5"/>
    </row>
    <row r="634" customFormat="false" ht="15" hidden="false" customHeight="false" outlineLevel="0" collapsed="false">
      <c r="A634" s="17" t="s">
        <v>113</v>
      </c>
      <c r="B634" s="15" t="s">
        <v>509</v>
      </c>
      <c r="C634" s="15" t="s">
        <v>114</v>
      </c>
      <c r="D634" s="16" t="n">
        <f aca="false">'прил 2'!F349</f>
        <v>390.5</v>
      </c>
      <c r="E634" s="5"/>
    </row>
    <row r="635" customFormat="false" ht="45" hidden="false" customHeight="false" outlineLevel="0" collapsed="false">
      <c r="A635" s="17" t="s">
        <v>510</v>
      </c>
      <c r="B635" s="15" t="s">
        <v>511</v>
      </c>
      <c r="C635" s="15"/>
      <c r="D635" s="16" t="n">
        <f aca="false">D636</f>
        <v>709.8</v>
      </c>
      <c r="E635" s="5"/>
    </row>
    <row r="636" customFormat="false" ht="45" hidden="false" customHeight="false" outlineLevel="0" collapsed="false">
      <c r="A636" s="17" t="s">
        <v>111</v>
      </c>
      <c r="B636" s="15" t="s">
        <v>511</v>
      </c>
      <c r="C636" s="15" t="s">
        <v>112</v>
      </c>
      <c r="D636" s="16" t="n">
        <f aca="false">D637</f>
        <v>709.8</v>
      </c>
      <c r="E636" s="5"/>
    </row>
    <row r="637" customFormat="false" ht="15" hidden="false" customHeight="false" outlineLevel="0" collapsed="false">
      <c r="A637" s="17" t="s">
        <v>113</v>
      </c>
      <c r="B637" s="15" t="s">
        <v>511</v>
      </c>
      <c r="C637" s="15" t="s">
        <v>114</v>
      </c>
      <c r="D637" s="16" t="n">
        <f aca="false">'прил 2'!F352</f>
        <v>709.8</v>
      </c>
      <c r="E637" s="5"/>
    </row>
    <row r="638" customFormat="false" ht="60" hidden="false" customHeight="false" outlineLevel="0" collapsed="false">
      <c r="A638" s="17" t="s">
        <v>575</v>
      </c>
      <c r="B638" s="15" t="s">
        <v>576</v>
      </c>
      <c r="C638" s="15"/>
      <c r="D638" s="16" t="n">
        <f aca="false">D639</f>
        <v>10527</v>
      </c>
      <c r="E638" s="5"/>
    </row>
    <row r="639" customFormat="false" ht="30" hidden="false" customHeight="false" outlineLevel="0" collapsed="false">
      <c r="A639" s="17" t="s">
        <v>32</v>
      </c>
      <c r="B639" s="15" t="s">
        <v>576</v>
      </c>
      <c r="C639" s="15" t="s">
        <v>33</v>
      </c>
      <c r="D639" s="16" t="n">
        <f aca="false">D640</f>
        <v>10527</v>
      </c>
      <c r="E639" s="5"/>
    </row>
    <row r="640" customFormat="false" ht="45" hidden="false" customHeight="false" outlineLevel="0" collapsed="false">
      <c r="A640" s="17" t="s">
        <v>34</v>
      </c>
      <c r="B640" s="15" t="s">
        <v>576</v>
      </c>
      <c r="C640" s="15" t="s">
        <v>35</v>
      </c>
      <c r="D640" s="16" t="n">
        <f aca="false">'прил 2'!F635</f>
        <v>10527</v>
      </c>
      <c r="E640" s="5"/>
    </row>
    <row r="641" customFormat="false" ht="75" hidden="false" customHeight="false" outlineLevel="0" collapsed="false">
      <c r="A641" s="17" t="s">
        <v>577</v>
      </c>
      <c r="B641" s="15" t="s">
        <v>578</v>
      </c>
      <c r="C641" s="15"/>
      <c r="D641" s="30" t="n">
        <f aca="false">D642</f>
        <v>3126</v>
      </c>
      <c r="E641" s="5"/>
    </row>
    <row r="642" customFormat="false" ht="30" hidden="false" customHeight="false" outlineLevel="0" collapsed="false">
      <c r="A642" s="17" t="s">
        <v>32</v>
      </c>
      <c r="B642" s="15" t="s">
        <v>578</v>
      </c>
      <c r="C642" s="15" t="s">
        <v>33</v>
      </c>
      <c r="D642" s="30" t="n">
        <f aca="false">D643</f>
        <v>3126</v>
      </c>
      <c r="E642" s="5"/>
    </row>
    <row r="643" customFormat="false" ht="45" hidden="false" customHeight="false" outlineLevel="0" collapsed="false">
      <c r="A643" s="17" t="s">
        <v>34</v>
      </c>
      <c r="B643" s="15" t="s">
        <v>578</v>
      </c>
      <c r="C643" s="15" t="s">
        <v>35</v>
      </c>
      <c r="D643" s="30" t="n">
        <f aca="false">'прил 2'!F638</f>
        <v>3126</v>
      </c>
      <c r="E643" s="5"/>
    </row>
    <row r="644" customFormat="false" ht="78.75" hidden="false" customHeight="false" outlineLevel="0" collapsed="false">
      <c r="A644" s="51" t="s">
        <v>64</v>
      </c>
      <c r="B644" s="12" t="s">
        <v>354</v>
      </c>
      <c r="C644" s="12"/>
      <c r="D644" s="13" t="n">
        <f aca="false">D645+D649+D653</f>
        <v>4850.1</v>
      </c>
      <c r="E644" s="5"/>
    </row>
    <row r="645" customFormat="false" ht="90" hidden="false" customHeight="false" outlineLevel="0" collapsed="false">
      <c r="A645" s="17" t="s">
        <v>475</v>
      </c>
      <c r="B645" s="15" t="s">
        <v>476</v>
      </c>
      <c r="C645" s="15"/>
      <c r="D645" s="16" t="n">
        <f aca="false">D646</f>
        <v>1438</v>
      </c>
      <c r="E645" s="5"/>
    </row>
    <row r="646" customFormat="false" ht="60" hidden="false" customHeight="false" outlineLevel="0" collapsed="false">
      <c r="A646" s="14" t="s">
        <v>477</v>
      </c>
      <c r="B646" s="15" t="s">
        <v>478</v>
      </c>
      <c r="C646" s="15"/>
      <c r="D646" s="16" t="n">
        <f aca="false">D647</f>
        <v>1438</v>
      </c>
      <c r="E646" s="5"/>
    </row>
    <row r="647" customFormat="false" ht="30" hidden="false" customHeight="false" outlineLevel="0" collapsed="false">
      <c r="A647" s="18" t="s">
        <v>58</v>
      </c>
      <c r="B647" s="15" t="s">
        <v>478</v>
      </c>
      <c r="C647" s="15" t="s">
        <v>59</v>
      </c>
      <c r="D647" s="16" t="n">
        <f aca="false">D648</f>
        <v>1438</v>
      </c>
      <c r="E647" s="5"/>
    </row>
    <row r="648" customFormat="false" ht="30" hidden="false" customHeight="false" outlineLevel="0" collapsed="false">
      <c r="A648" s="19" t="s">
        <v>60</v>
      </c>
      <c r="B648" s="15" t="s">
        <v>478</v>
      </c>
      <c r="C648" s="15" t="s">
        <v>61</v>
      </c>
      <c r="D648" s="16" t="n">
        <f aca="false">'прил 2'!F920</f>
        <v>1438</v>
      </c>
      <c r="E648" s="5"/>
    </row>
    <row r="649" customFormat="false" ht="45" hidden="false" customHeight="false" outlineLevel="0" collapsed="false">
      <c r="A649" s="17" t="s">
        <v>66</v>
      </c>
      <c r="B649" s="15" t="s">
        <v>67</v>
      </c>
      <c r="C649" s="15"/>
      <c r="D649" s="16" t="n">
        <f aca="false">D650</f>
        <v>3291</v>
      </c>
      <c r="E649" s="5"/>
    </row>
    <row r="650" customFormat="false" ht="75" hidden="false" customHeight="false" outlineLevel="0" collapsed="false">
      <c r="A650" s="14" t="s">
        <v>68</v>
      </c>
      <c r="B650" s="15" t="s">
        <v>69</v>
      </c>
      <c r="C650" s="15"/>
      <c r="D650" s="16" t="n">
        <f aca="false">D651</f>
        <v>3291</v>
      </c>
      <c r="E650" s="5"/>
    </row>
    <row r="651" customFormat="false" ht="30" hidden="false" customHeight="false" outlineLevel="0" collapsed="false">
      <c r="A651" s="17" t="s">
        <v>32</v>
      </c>
      <c r="B651" s="15" t="s">
        <v>69</v>
      </c>
      <c r="C651" s="15" t="s">
        <v>33</v>
      </c>
      <c r="D651" s="16" t="n">
        <f aca="false">D652</f>
        <v>3291</v>
      </c>
      <c r="E651" s="5"/>
    </row>
    <row r="652" customFormat="false" ht="45" hidden="false" customHeight="false" outlineLevel="0" collapsed="false">
      <c r="A652" s="17" t="s">
        <v>34</v>
      </c>
      <c r="B652" s="15" t="s">
        <v>69</v>
      </c>
      <c r="C652" s="15" t="s">
        <v>35</v>
      </c>
      <c r="D652" s="16" t="n">
        <f aca="false">'прил 2'!F61</f>
        <v>3291</v>
      </c>
      <c r="E652" s="5"/>
    </row>
    <row r="653" customFormat="false" ht="45" hidden="false" customHeight="false" outlineLevel="0" collapsed="false">
      <c r="A653" s="14" t="s">
        <v>355</v>
      </c>
      <c r="B653" s="15" t="s">
        <v>356</v>
      </c>
      <c r="C653" s="15"/>
      <c r="D653" s="16" t="n">
        <f aca="false">D654</f>
        <v>121.1</v>
      </c>
      <c r="E653" s="5"/>
    </row>
    <row r="654" customFormat="false" ht="45" hidden="false" customHeight="false" outlineLevel="0" collapsed="false">
      <c r="A654" s="14" t="s">
        <v>357</v>
      </c>
      <c r="B654" s="15" t="s">
        <v>358</v>
      </c>
      <c r="C654" s="15"/>
      <c r="D654" s="16" t="n">
        <f aca="false">D655</f>
        <v>121.1</v>
      </c>
      <c r="E654" s="5"/>
    </row>
    <row r="655" customFormat="false" ht="30" hidden="false" customHeight="false" outlineLevel="0" collapsed="false">
      <c r="A655" s="17" t="s">
        <v>32</v>
      </c>
      <c r="B655" s="15" t="s">
        <v>358</v>
      </c>
      <c r="C655" s="15" t="s">
        <v>33</v>
      </c>
      <c r="D655" s="16" t="n">
        <f aca="false">D656</f>
        <v>121.1</v>
      </c>
      <c r="E655" s="5"/>
    </row>
    <row r="656" customFormat="false" ht="45" hidden="false" customHeight="false" outlineLevel="0" collapsed="false">
      <c r="A656" s="17" t="s">
        <v>34</v>
      </c>
      <c r="B656" s="15" t="s">
        <v>358</v>
      </c>
      <c r="C656" s="15" t="s">
        <v>35</v>
      </c>
      <c r="D656" s="16" t="n">
        <f aca="false">'прил 2'!F473</f>
        <v>121.1</v>
      </c>
      <c r="E656" s="5"/>
    </row>
    <row r="657" customFormat="false" ht="15.75" hidden="false" customHeight="false" outlineLevel="0" collapsed="false">
      <c r="A657" s="54" t="s">
        <v>741</v>
      </c>
      <c r="B657" s="55"/>
      <c r="C657" s="55"/>
      <c r="D657" s="56" t="n">
        <f aca="false">D22+D142+D206+D228+D233+D274+D377+D411+D453+D497+D552+D569+D586+D594+D606+D614+D644</f>
        <v>2110291.5</v>
      </c>
      <c r="E657" s="5"/>
    </row>
    <row r="658" customFormat="false" ht="47.25" hidden="false" customHeight="false" outlineLevel="0" collapsed="false">
      <c r="A658" s="11" t="s">
        <v>24</v>
      </c>
      <c r="B658" s="12" t="s">
        <v>25</v>
      </c>
      <c r="C658" s="12"/>
      <c r="D658" s="13" t="n">
        <f aca="false">D659+D662+D669+D672</f>
        <v>13218.6</v>
      </c>
      <c r="E658" s="5"/>
    </row>
    <row r="659" customFormat="false" ht="30" hidden="false" customHeight="false" outlineLevel="0" collapsed="false">
      <c r="A659" s="14" t="s">
        <v>46</v>
      </c>
      <c r="B659" s="15" t="s">
        <v>47</v>
      </c>
      <c r="C659" s="15"/>
      <c r="D659" s="16" t="n">
        <f aca="false">D660</f>
        <v>2181.6</v>
      </c>
      <c r="E659" s="5"/>
    </row>
    <row r="660" customFormat="false" ht="75" hidden="false" customHeight="false" outlineLevel="0" collapsed="false">
      <c r="A660" s="17" t="s">
        <v>28</v>
      </c>
      <c r="B660" s="15" t="s">
        <v>47</v>
      </c>
      <c r="C660" s="15" t="s">
        <v>29</v>
      </c>
      <c r="D660" s="16" t="n">
        <f aca="false">D661</f>
        <v>2181.6</v>
      </c>
      <c r="E660" s="5"/>
    </row>
    <row r="661" customFormat="false" ht="30" hidden="false" customHeight="false" outlineLevel="0" collapsed="false">
      <c r="A661" s="17" t="s">
        <v>30</v>
      </c>
      <c r="B661" s="15" t="s">
        <v>47</v>
      </c>
      <c r="C661" s="15" t="s">
        <v>31</v>
      </c>
      <c r="D661" s="16" t="n">
        <f aca="false">'прил 2'!F26</f>
        <v>2181.6</v>
      </c>
      <c r="E661" s="5"/>
    </row>
    <row r="662" customFormat="false" ht="15" hidden="false" customHeight="false" outlineLevel="0" collapsed="false">
      <c r="A662" s="14" t="s">
        <v>26</v>
      </c>
      <c r="B662" s="15" t="s">
        <v>27</v>
      </c>
      <c r="C662" s="15"/>
      <c r="D662" s="16" t="n">
        <f aca="false">D663+D665+D667</f>
        <v>5832.7</v>
      </c>
      <c r="E662" s="5"/>
    </row>
    <row r="663" customFormat="false" ht="75" hidden="false" customHeight="false" outlineLevel="0" collapsed="false">
      <c r="A663" s="17" t="s">
        <v>28</v>
      </c>
      <c r="B663" s="15" t="s">
        <v>27</v>
      </c>
      <c r="C663" s="15" t="s">
        <v>29</v>
      </c>
      <c r="D663" s="16" t="n">
        <f aca="false">D664</f>
        <v>5178.6</v>
      </c>
      <c r="E663" s="5"/>
    </row>
    <row r="664" customFormat="false" ht="30" hidden="false" customHeight="false" outlineLevel="0" collapsed="false">
      <c r="A664" s="17" t="s">
        <v>30</v>
      </c>
      <c r="B664" s="15" t="s">
        <v>27</v>
      </c>
      <c r="C664" s="15" t="s">
        <v>31</v>
      </c>
      <c r="D664" s="16" t="n">
        <f aca="false">'прил 2'!F31+'прил 2'!F76</f>
        <v>5178.6</v>
      </c>
      <c r="E664" s="5"/>
    </row>
    <row r="665" customFormat="false" ht="30" hidden="false" customHeight="false" outlineLevel="0" collapsed="false">
      <c r="A665" s="17" t="s">
        <v>32</v>
      </c>
      <c r="B665" s="15" t="s">
        <v>27</v>
      </c>
      <c r="C665" s="15" t="s">
        <v>33</v>
      </c>
      <c r="D665" s="16" t="n">
        <f aca="false">D666</f>
        <v>535.9</v>
      </c>
      <c r="E665" s="5"/>
    </row>
    <row r="666" customFormat="false" ht="45" hidden="false" customHeight="false" outlineLevel="0" collapsed="false">
      <c r="A666" s="17" t="s">
        <v>34</v>
      </c>
      <c r="B666" s="15" t="s">
        <v>27</v>
      </c>
      <c r="C666" s="15" t="s">
        <v>35</v>
      </c>
      <c r="D666" s="16" t="n">
        <f aca="false">'прил 2'!F33+'прил 2'!F78</f>
        <v>535.9</v>
      </c>
      <c r="E666" s="5"/>
    </row>
    <row r="667" customFormat="false" ht="15" hidden="false" customHeight="false" outlineLevel="0" collapsed="false">
      <c r="A667" s="17" t="s">
        <v>36</v>
      </c>
      <c r="B667" s="15" t="s">
        <v>27</v>
      </c>
      <c r="C667" s="15" t="s">
        <v>37</v>
      </c>
      <c r="D667" s="16" t="n">
        <f aca="false">D668</f>
        <v>118.2</v>
      </c>
      <c r="E667" s="5"/>
    </row>
    <row r="668" customFormat="false" ht="15" hidden="false" customHeight="false" outlineLevel="0" collapsed="false">
      <c r="A668" s="18" t="s">
        <v>38</v>
      </c>
      <c r="B668" s="15" t="s">
        <v>27</v>
      </c>
      <c r="C668" s="15" t="s">
        <v>39</v>
      </c>
      <c r="D668" s="16" t="n">
        <f aca="false">'прил 2'!F35+'прил 2'!F80</f>
        <v>118.2</v>
      </c>
      <c r="E668" s="5"/>
    </row>
    <row r="669" customFormat="false" ht="15" hidden="false" customHeight="false" outlineLevel="0" collapsed="false">
      <c r="A669" s="17" t="s">
        <v>718</v>
      </c>
      <c r="B669" s="15" t="s">
        <v>719</v>
      </c>
      <c r="C669" s="15"/>
      <c r="D669" s="16" t="n">
        <f aca="false">D670</f>
        <v>1639.3</v>
      </c>
      <c r="E669" s="5"/>
    </row>
    <row r="670" customFormat="false" ht="75" hidden="false" customHeight="false" outlineLevel="0" collapsed="false">
      <c r="A670" s="17" t="s">
        <v>28</v>
      </c>
      <c r="B670" s="15" t="s">
        <v>719</v>
      </c>
      <c r="C670" s="15" t="s">
        <v>29</v>
      </c>
      <c r="D670" s="16" t="n">
        <f aca="false">D671</f>
        <v>1639.3</v>
      </c>
      <c r="E670" s="5"/>
    </row>
    <row r="671" customFormat="false" ht="30" hidden="false" customHeight="false" outlineLevel="0" collapsed="false">
      <c r="A671" s="17" t="s">
        <v>30</v>
      </c>
      <c r="B671" s="15" t="s">
        <v>719</v>
      </c>
      <c r="C671" s="15" t="s">
        <v>31</v>
      </c>
      <c r="D671" s="16" t="n">
        <f aca="false">'прил 2'!F83</f>
        <v>1639.3</v>
      </c>
      <c r="E671" s="5"/>
    </row>
    <row r="672" customFormat="false" ht="30" hidden="false" customHeight="false" outlineLevel="0" collapsed="false">
      <c r="A672" s="18" t="s">
        <v>40</v>
      </c>
      <c r="B672" s="15" t="s">
        <v>41</v>
      </c>
      <c r="C672" s="15"/>
      <c r="D672" s="16" t="n">
        <f aca="false">D673</f>
        <v>3565</v>
      </c>
      <c r="E672" s="5"/>
    </row>
    <row r="673" customFormat="false" ht="75" hidden="false" customHeight="false" outlineLevel="0" collapsed="false">
      <c r="A673" s="17" t="s">
        <v>28</v>
      </c>
      <c r="B673" s="15" t="s">
        <v>41</v>
      </c>
      <c r="C673" s="15" t="s">
        <v>29</v>
      </c>
      <c r="D673" s="16" t="n">
        <f aca="false">D674</f>
        <v>3565</v>
      </c>
      <c r="E673" s="5"/>
    </row>
    <row r="674" customFormat="false" ht="30" hidden="false" customHeight="false" outlineLevel="0" collapsed="false">
      <c r="A674" s="17" t="s">
        <v>30</v>
      </c>
      <c r="B674" s="15" t="s">
        <v>41</v>
      </c>
      <c r="C674" s="15" t="s">
        <v>31</v>
      </c>
      <c r="D674" s="16" t="n">
        <f aca="false">'прил 2'!F38</f>
        <v>3565</v>
      </c>
      <c r="E674" s="5"/>
    </row>
    <row r="675" customFormat="false" ht="47.25" hidden="false" customHeight="false" outlineLevel="0" collapsed="false">
      <c r="A675" s="41" t="s">
        <v>479</v>
      </c>
      <c r="B675" s="12" t="s">
        <v>480</v>
      </c>
      <c r="C675" s="12"/>
      <c r="D675" s="13" t="n">
        <f aca="false">D676</f>
        <v>17014</v>
      </c>
      <c r="E675" s="5"/>
    </row>
    <row r="676" customFormat="false" ht="45" hidden="false" customHeight="false" outlineLevel="0" collapsed="false">
      <c r="A676" s="20" t="s">
        <v>481</v>
      </c>
      <c r="B676" s="15" t="s">
        <v>482</v>
      </c>
      <c r="C676" s="15"/>
      <c r="D676" s="16" t="n">
        <f aca="false">D677+D679</f>
        <v>17014</v>
      </c>
      <c r="E676" s="5"/>
    </row>
    <row r="677" customFormat="false" ht="30" hidden="false" customHeight="false" outlineLevel="0" collapsed="false">
      <c r="A677" s="18" t="s">
        <v>32</v>
      </c>
      <c r="B677" s="15" t="s">
        <v>482</v>
      </c>
      <c r="C677" s="15" t="s">
        <v>33</v>
      </c>
      <c r="D677" s="16" t="n">
        <f aca="false">D678</f>
        <v>131.4</v>
      </c>
      <c r="E677" s="5"/>
    </row>
    <row r="678" customFormat="false" ht="45" hidden="false" customHeight="false" outlineLevel="0" collapsed="false">
      <c r="A678" s="18" t="s">
        <v>34</v>
      </c>
      <c r="B678" s="15" t="s">
        <v>482</v>
      </c>
      <c r="C678" s="15" t="s">
        <v>35</v>
      </c>
      <c r="D678" s="16" t="n">
        <f aca="false">'прил 2'!F924</f>
        <v>131.4</v>
      </c>
      <c r="E678" s="5"/>
    </row>
    <row r="679" customFormat="false" ht="30" hidden="false" customHeight="false" outlineLevel="0" collapsed="false">
      <c r="A679" s="32" t="s">
        <v>58</v>
      </c>
      <c r="B679" s="15" t="s">
        <v>482</v>
      </c>
      <c r="C679" s="15" t="s">
        <v>59</v>
      </c>
      <c r="D679" s="16" t="n">
        <f aca="false">D680</f>
        <v>16882.6</v>
      </c>
      <c r="E679" s="5"/>
    </row>
    <row r="680" customFormat="false" ht="30" hidden="false" customHeight="false" outlineLevel="0" collapsed="false">
      <c r="A680" s="32" t="s">
        <v>463</v>
      </c>
      <c r="B680" s="15" t="s">
        <v>482</v>
      </c>
      <c r="C680" s="15" t="s">
        <v>464</v>
      </c>
      <c r="D680" s="16" t="n">
        <f aca="false">'прил 2'!F926</f>
        <v>16882.6</v>
      </c>
      <c r="E680" s="5"/>
    </row>
    <row r="681" customFormat="false" ht="31.5" hidden="false" customHeight="false" outlineLevel="0" collapsed="false">
      <c r="A681" s="41" t="s">
        <v>72</v>
      </c>
      <c r="B681" s="12" t="s">
        <v>73</v>
      </c>
      <c r="C681" s="12"/>
      <c r="D681" s="13" t="n">
        <f aca="false">D682+D685+D691+D694+D713+D732+D735+D725+D703+D718+D741+D700+D697+D688+D738+D710</f>
        <v>125134</v>
      </c>
      <c r="E681" s="5"/>
    </row>
    <row r="682" customFormat="false" ht="90" hidden="false" customHeight="false" outlineLevel="0" collapsed="false">
      <c r="A682" s="14" t="s">
        <v>115</v>
      </c>
      <c r="B682" s="15" t="s">
        <v>116</v>
      </c>
      <c r="C682" s="15"/>
      <c r="D682" s="16" t="n">
        <f aca="false">D683</f>
        <v>6281</v>
      </c>
      <c r="E682" s="5"/>
    </row>
    <row r="683" customFormat="false" ht="30" hidden="false" customHeight="false" outlineLevel="0" collapsed="false">
      <c r="A683" s="17" t="s">
        <v>32</v>
      </c>
      <c r="B683" s="15" t="s">
        <v>116</v>
      </c>
      <c r="C683" s="15" t="s">
        <v>33</v>
      </c>
      <c r="D683" s="16" t="n">
        <f aca="false">D684</f>
        <v>6281</v>
      </c>
      <c r="E683" s="5"/>
    </row>
    <row r="684" customFormat="false" ht="45" hidden="false" customHeight="false" outlineLevel="0" collapsed="false">
      <c r="A684" s="17" t="s">
        <v>34</v>
      </c>
      <c r="B684" s="15" t="s">
        <v>116</v>
      </c>
      <c r="C684" s="15" t="s">
        <v>35</v>
      </c>
      <c r="D684" s="16" t="n">
        <f aca="false">'прил 2'!F145</f>
        <v>6281</v>
      </c>
      <c r="E684" s="5"/>
    </row>
    <row r="685" customFormat="false" ht="45" hidden="false" customHeight="false" outlineLevel="0" collapsed="false">
      <c r="A685" s="14" t="s">
        <v>117</v>
      </c>
      <c r="B685" s="15" t="s">
        <v>118</v>
      </c>
      <c r="C685" s="15"/>
      <c r="D685" s="16" t="n">
        <f aca="false">D686</f>
        <v>7098.4</v>
      </c>
      <c r="E685" s="5"/>
    </row>
    <row r="686" customFormat="false" ht="30" hidden="false" customHeight="false" outlineLevel="0" collapsed="false">
      <c r="A686" s="17" t="s">
        <v>32</v>
      </c>
      <c r="B686" s="15" t="s">
        <v>118</v>
      </c>
      <c r="C686" s="15" t="s">
        <v>33</v>
      </c>
      <c r="D686" s="16" t="n">
        <f aca="false">D687</f>
        <v>7098.4</v>
      </c>
      <c r="E686" s="5"/>
    </row>
    <row r="687" customFormat="false" ht="45" hidden="false" customHeight="false" outlineLevel="0" collapsed="false">
      <c r="A687" s="17" t="s">
        <v>34</v>
      </c>
      <c r="B687" s="15" t="s">
        <v>118</v>
      </c>
      <c r="C687" s="15" t="s">
        <v>35</v>
      </c>
      <c r="D687" s="16" t="n">
        <f aca="false">'прил 2'!F148</f>
        <v>7098.4</v>
      </c>
      <c r="E687" s="5"/>
    </row>
    <row r="688" customFormat="false" ht="15" hidden="false" customHeight="false" outlineLevel="0" collapsed="false">
      <c r="A688" s="17" t="s">
        <v>119</v>
      </c>
      <c r="B688" s="15" t="s">
        <v>120</v>
      </c>
      <c r="C688" s="15"/>
      <c r="D688" s="16" t="n">
        <f aca="false">D689</f>
        <v>351.1</v>
      </c>
      <c r="E688" s="5"/>
    </row>
    <row r="689" customFormat="false" ht="15" hidden="false" customHeight="false" outlineLevel="0" collapsed="false">
      <c r="A689" s="17" t="s">
        <v>36</v>
      </c>
      <c r="B689" s="15" t="s">
        <v>120</v>
      </c>
      <c r="C689" s="15" t="s">
        <v>37</v>
      </c>
      <c r="D689" s="16" t="n">
        <f aca="false">D690</f>
        <v>351.1</v>
      </c>
      <c r="E689" s="5"/>
    </row>
    <row r="690" customFormat="false" ht="15" hidden="false" customHeight="false" outlineLevel="0" collapsed="false">
      <c r="A690" s="17" t="s">
        <v>121</v>
      </c>
      <c r="B690" s="15" t="s">
        <v>120</v>
      </c>
      <c r="C690" s="15" t="s">
        <v>122</v>
      </c>
      <c r="D690" s="16" t="n">
        <f aca="false">'прил 2'!F151</f>
        <v>351.1</v>
      </c>
      <c r="E690" s="5"/>
    </row>
    <row r="691" customFormat="false" ht="30" hidden="false" customHeight="false" outlineLevel="0" collapsed="false">
      <c r="A691" s="14" t="s">
        <v>137</v>
      </c>
      <c r="B691" s="15" t="s">
        <v>138</v>
      </c>
      <c r="C691" s="15"/>
      <c r="D691" s="16" t="n">
        <f aca="false">D692</f>
        <v>500</v>
      </c>
      <c r="E691" s="5"/>
    </row>
    <row r="692" customFormat="false" ht="30" hidden="false" customHeight="false" outlineLevel="0" collapsed="false">
      <c r="A692" s="17" t="s">
        <v>32</v>
      </c>
      <c r="B692" s="15" t="s">
        <v>138</v>
      </c>
      <c r="C692" s="15" t="s">
        <v>33</v>
      </c>
      <c r="D692" s="16" t="n">
        <f aca="false">D693</f>
        <v>500</v>
      </c>
      <c r="E692" s="5"/>
    </row>
    <row r="693" customFormat="false" ht="45" hidden="false" customHeight="false" outlineLevel="0" collapsed="false">
      <c r="A693" s="17" t="s">
        <v>34</v>
      </c>
      <c r="B693" s="15" t="s">
        <v>138</v>
      </c>
      <c r="C693" s="15" t="s">
        <v>35</v>
      </c>
      <c r="D693" s="16" t="n">
        <f aca="false">'прил 2'!F180</f>
        <v>500</v>
      </c>
      <c r="E693" s="5"/>
    </row>
    <row r="694" customFormat="false" ht="45" hidden="false" customHeight="false" outlineLevel="0" collapsed="false">
      <c r="A694" s="14" t="s">
        <v>483</v>
      </c>
      <c r="B694" s="15" t="s">
        <v>484</v>
      </c>
      <c r="C694" s="15"/>
      <c r="D694" s="16" t="n">
        <f aca="false">D695</f>
        <v>160</v>
      </c>
      <c r="E694" s="5"/>
    </row>
    <row r="695" customFormat="false" ht="30" hidden="false" customHeight="false" outlineLevel="0" collapsed="false">
      <c r="A695" s="18" t="s">
        <v>58</v>
      </c>
      <c r="B695" s="15" t="s">
        <v>484</v>
      </c>
      <c r="C695" s="15" t="s">
        <v>59</v>
      </c>
      <c r="D695" s="16" t="n">
        <f aca="false">D696</f>
        <v>160</v>
      </c>
      <c r="E695" s="5"/>
    </row>
    <row r="696" customFormat="false" ht="30" hidden="false" customHeight="false" outlineLevel="0" collapsed="false">
      <c r="A696" s="18" t="s">
        <v>463</v>
      </c>
      <c r="B696" s="15" t="s">
        <v>484</v>
      </c>
      <c r="C696" s="15" t="s">
        <v>464</v>
      </c>
      <c r="D696" s="16" t="n">
        <f aca="false">'прил 2'!F930</f>
        <v>160</v>
      </c>
      <c r="E696" s="5"/>
    </row>
    <row r="697" customFormat="false" ht="75" hidden="false" customHeight="false" outlineLevel="0" collapsed="false">
      <c r="A697" s="14" t="s">
        <v>296</v>
      </c>
      <c r="B697" s="15" t="s">
        <v>297</v>
      </c>
      <c r="C697" s="15"/>
      <c r="D697" s="16" t="n">
        <f aca="false">D698</f>
        <v>140</v>
      </c>
      <c r="E697" s="5"/>
    </row>
    <row r="698" customFormat="false" ht="30" hidden="false" customHeight="false" outlineLevel="0" collapsed="false">
      <c r="A698" s="17" t="s">
        <v>32</v>
      </c>
      <c r="B698" s="15" t="s">
        <v>297</v>
      </c>
      <c r="C698" s="15" t="s">
        <v>33</v>
      </c>
      <c r="D698" s="16" t="n">
        <f aca="false">D699</f>
        <v>140</v>
      </c>
      <c r="E698" s="5"/>
    </row>
    <row r="699" customFormat="false" ht="45" hidden="false" customHeight="false" outlineLevel="0" collapsed="false">
      <c r="A699" s="17" t="s">
        <v>34</v>
      </c>
      <c r="B699" s="15" t="s">
        <v>297</v>
      </c>
      <c r="C699" s="15" t="s">
        <v>35</v>
      </c>
      <c r="D699" s="16" t="n">
        <f aca="false">'прил 2'!F392</f>
        <v>140</v>
      </c>
      <c r="E699" s="5"/>
    </row>
    <row r="700" customFormat="false" ht="30" hidden="false" customHeight="false" outlineLevel="0" collapsed="false">
      <c r="A700" s="14" t="s">
        <v>298</v>
      </c>
      <c r="B700" s="15" t="s">
        <v>299</v>
      </c>
      <c r="C700" s="15"/>
      <c r="D700" s="16" t="n">
        <f aca="false">D701</f>
        <v>1300</v>
      </c>
      <c r="E700" s="5"/>
    </row>
    <row r="701" customFormat="false" ht="30" hidden="false" customHeight="false" outlineLevel="0" collapsed="false">
      <c r="A701" s="17" t="s">
        <v>32</v>
      </c>
      <c r="B701" s="15" t="s">
        <v>299</v>
      </c>
      <c r="C701" s="15" t="s">
        <v>33</v>
      </c>
      <c r="D701" s="16" t="n">
        <f aca="false">D702</f>
        <v>1300</v>
      </c>
      <c r="E701" s="5"/>
    </row>
    <row r="702" customFormat="false" ht="45" hidden="false" customHeight="false" outlineLevel="0" collapsed="false">
      <c r="A702" s="17" t="s">
        <v>34</v>
      </c>
      <c r="B702" s="15" t="s">
        <v>299</v>
      </c>
      <c r="C702" s="15" t="s">
        <v>35</v>
      </c>
      <c r="D702" s="16" t="n">
        <f aca="false">'прил 2'!F395</f>
        <v>1300</v>
      </c>
      <c r="E702" s="5"/>
    </row>
    <row r="703" customFormat="false" ht="30" hidden="false" customHeight="false" outlineLevel="0" collapsed="false">
      <c r="A703" s="18" t="s">
        <v>300</v>
      </c>
      <c r="B703" s="15" t="s">
        <v>301</v>
      </c>
      <c r="C703" s="15"/>
      <c r="D703" s="16" t="n">
        <f aca="false">D704+D706+D708</f>
        <v>1300</v>
      </c>
      <c r="E703" s="5"/>
    </row>
    <row r="704" customFormat="false" ht="75" hidden="false" customHeight="false" outlineLevel="0" collapsed="false">
      <c r="A704" s="18" t="s">
        <v>28</v>
      </c>
      <c r="B704" s="15" t="s">
        <v>301</v>
      </c>
      <c r="C704" s="15" t="n">
        <v>100</v>
      </c>
      <c r="D704" s="16" t="n">
        <f aca="false">D705</f>
        <v>328.2</v>
      </c>
      <c r="E704" s="5"/>
    </row>
    <row r="705" customFormat="false" ht="30" hidden="false" customHeight="false" outlineLevel="0" collapsed="false">
      <c r="A705" s="18" t="s">
        <v>125</v>
      </c>
      <c r="B705" s="15" t="s">
        <v>301</v>
      </c>
      <c r="C705" s="15" t="n">
        <v>110</v>
      </c>
      <c r="D705" s="16" t="n">
        <f aca="false">'прил 2'!F398</f>
        <v>328.2</v>
      </c>
      <c r="E705" s="5"/>
    </row>
    <row r="706" customFormat="false" ht="30" hidden="false" customHeight="false" outlineLevel="0" collapsed="false">
      <c r="A706" s="18" t="s">
        <v>32</v>
      </c>
      <c r="B706" s="15" t="s">
        <v>301</v>
      </c>
      <c r="C706" s="15" t="n">
        <v>200</v>
      </c>
      <c r="D706" s="16" t="n">
        <f aca="false">D707</f>
        <v>871.8</v>
      </c>
      <c r="E706" s="5"/>
    </row>
    <row r="707" customFormat="false" ht="45" hidden="false" customHeight="false" outlineLevel="0" collapsed="false">
      <c r="A707" s="18" t="s">
        <v>34</v>
      </c>
      <c r="B707" s="15" t="s">
        <v>301</v>
      </c>
      <c r="C707" s="15" t="n">
        <v>240</v>
      </c>
      <c r="D707" s="16" t="n">
        <f aca="false">'прил 2'!F400</f>
        <v>871.8</v>
      </c>
      <c r="E707" s="5"/>
    </row>
    <row r="708" customFormat="false" ht="15" hidden="false" customHeight="false" outlineLevel="0" collapsed="false">
      <c r="A708" s="18" t="s">
        <v>36</v>
      </c>
      <c r="B708" s="15" t="s">
        <v>301</v>
      </c>
      <c r="C708" s="15" t="n">
        <v>800</v>
      </c>
      <c r="D708" s="16" t="n">
        <f aca="false">D709</f>
        <v>100</v>
      </c>
      <c r="E708" s="5"/>
    </row>
    <row r="709" customFormat="false" ht="15" hidden="false" customHeight="false" outlineLevel="0" collapsed="false">
      <c r="A709" s="18" t="s">
        <v>38</v>
      </c>
      <c r="B709" s="15" t="s">
        <v>301</v>
      </c>
      <c r="C709" s="15" t="n">
        <v>850</v>
      </c>
      <c r="D709" s="16" t="n">
        <f aca="false">'прил 2'!F402</f>
        <v>100</v>
      </c>
      <c r="E709" s="5"/>
    </row>
    <row r="710" customFormat="false" ht="120" hidden="false" customHeight="false" outlineLevel="0" collapsed="false">
      <c r="A710" s="17" t="s">
        <v>742</v>
      </c>
      <c r="B710" s="15" t="s">
        <v>545</v>
      </c>
      <c r="C710" s="15"/>
      <c r="D710" s="30" t="n">
        <f aca="false">D711</f>
        <v>1067</v>
      </c>
      <c r="E710" s="5"/>
    </row>
    <row r="711" customFormat="false" ht="45" hidden="false" customHeight="false" outlineLevel="0" collapsed="false">
      <c r="A711" s="17" t="s">
        <v>111</v>
      </c>
      <c r="B711" s="15" t="s">
        <v>545</v>
      </c>
      <c r="C711" s="15" t="s">
        <v>112</v>
      </c>
      <c r="D711" s="30" t="n">
        <f aca="false">D712</f>
        <v>1067</v>
      </c>
      <c r="E711" s="5"/>
    </row>
    <row r="712" customFormat="false" ht="15" hidden="false" customHeight="false" outlineLevel="0" collapsed="false">
      <c r="A712" s="17" t="s">
        <v>113</v>
      </c>
      <c r="B712" s="15" t="s">
        <v>545</v>
      </c>
      <c r="C712" s="15" t="s">
        <v>114</v>
      </c>
      <c r="D712" s="30" t="n">
        <f aca="false">'прил 2'!F557+'прил 2'!F642</f>
        <v>1067</v>
      </c>
      <c r="E712" s="5"/>
    </row>
    <row r="713" customFormat="false" ht="15" hidden="false" customHeight="false" outlineLevel="0" collapsed="false">
      <c r="A713" s="14" t="s">
        <v>74</v>
      </c>
      <c r="B713" s="15" t="s">
        <v>75</v>
      </c>
      <c r="C713" s="15"/>
      <c r="D713" s="16" t="n">
        <f aca="false">D716+D714</f>
        <v>1000</v>
      </c>
      <c r="E713" s="5"/>
    </row>
    <row r="714" customFormat="false" ht="45" hidden="false" customHeight="false" outlineLevel="0" collapsed="false">
      <c r="A714" s="17" t="s">
        <v>111</v>
      </c>
      <c r="B714" s="15" t="s">
        <v>75</v>
      </c>
      <c r="C714" s="15" t="s">
        <v>112</v>
      </c>
      <c r="D714" s="16" t="n">
        <f aca="false">D715</f>
        <v>300</v>
      </c>
      <c r="E714" s="5"/>
    </row>
    <row r="715" customFormat="false" ht="15" hidden="false" customHeight="false" outlineLevel="0" collapsed="false">
      <c r="A715" s="17" t="s">
        <v>113</v>
      </c>
      <c r="B715" s="15" t="s">
        <v>75</v>
      </c>
      <c r="C715" s="15" t="s">
        <v>114</v>
      </c>
      <c r="D715" s="16" t="n">
        <f aca="false">'прил 2'!F460</f>
        <v>300</v>
      </c>
      <c r="E715" s="5"/>
    </row>
    <row r="716" customFormat="false" ht="15" hidden="false" customHeight="false" outlineLevel="0" collapsed="false">
      <c r="A716" s="19" t="s">
        <v>36</v>
      </c>
      <c r="B716" s="15" t="s">
        <v>75</v>
      </c>
      <c r="C716" s="15" t="s">
        <v>37</v>
      </c>
      <c r="D716" s="16" t="n">
        <f aca="false">D717</f>
        <v>700</v>
      </c>
      <c r="E716" s="5"/>
    </row>
    <row r="717" customFormat="false" ht="15" hidden="false" customHeight="false" outlineLevel="0" collapsed="false">
      <c r="A717" s="14" t="s">
        <v>76</v>
      </c>
      <c r="B717" s="15" t="s">
        <v>75</v>
      </c>
      <c r="C717" s="15" t="s">
        <v>77</v>
      </c>
      <c r="D717" s="16" t="n">
        <f aca="false">'прил 2'!F88</f>
        <v>700</v>
      </c>
      <c r="E717" s="5"/>
    </row>
    <row r="718" customFormat="false" ht="45" hidden="false" customHeight="false" outlineLevel="0" collapsed="false">
      <c r="A718" s="18" t="s">
        <v>123</v>
      </c>
      <c r="B718" s="15" t="s">
        <v>124</v>
      </c>
      <c r="C718" s="15"/>
      <c r="D718" s="16" t="n">
        <f aca="false">D719+D721+D723</f>
        <v>11274.9</v>
      </c>
      <c r="E718" s="5"/>
    </row>
    <row r="719" customFormat="false" ht="75" hidden="false" customHeight="false" outlineLevel="0" collapsed="false">
      <c r="A719" s="18" t="s">
        <v>28</v>
      </c>
      <c r="B719" s="15" t="s">
        <v>124</v>
      </c>
      <c r="C719" s="22" t="n">
        <v>100</v>
      </c>
      <c r="D719" s="16" t="n">
        <f aca="false">D720</f>
        <v>10527.7</v>
      </c>
      <c r="E719" s="5"/>
    </row>
    <row r="720" customFormat="false" ht="30" hidden="false" customHeight="false" outlineLevel="0" collapsed="false">
      <c r="A720" s="18" t="s">
        <v>125</v>
      </c>
      <c r="B720" s="15" t="s">
        <v>124</v>
      </c>
      <c r="C720" s="22" t="n">
        <v>110</v>
      </c>
      <c r="D720" s="16" t="n">
        <f aca="false">'прил 2'!F154</f>
        <v>10527.7</v>
      </c>
      <c r="E720" s="5"/>
    </row>
    <row r="721" customFormat="false" ht="30" hidden="false" customHeight="false" outlineLevel="0" collapsed="false">
      <c r="A721" s="18" t="s">
        <v>32</v>
      </c>
      <c r="B721" s="15" t="s">
        <v>124</v>
      </c>
      <c r="C721" s="22" t="n">
        <v>200</v>
      </c>
      <c r="D721" s="16" t="n">
        <f aca="false">D722</f>
        <v>745.2</v>
      </c>
      <c r="E721" s="5"/>
    </row>
    <row r="722" customFormat="false" ht="45" hidden="false" customHeight="false" outlineLevel="0" collapsed="false">
      <c r="A722" s="18" t="s">
        <v>34</v>
      </c>
      <c r="B722" s="15" t="s">
        <v>124</v>
      </c>
      <c r="C722" s="22" t="n">
        <v>240</v>
      </c>
      <c r="D722" s="16" t="n">
        <f aca="false">'прил 2'!F156</f>
        <v>745.2</v>
      </c>
      <c r="E722" s="5"/>
    </row>
    <row r="723" customFormat="false" ht="15" hidden="false" customHeight="false" outlineLevel="0" collapsed="false">
      <c r="A723" s="17" t="s">
        <v>36</v>
      </c>
      <c r="B723" s="15" t="s">
        <v>124</v>
      </c>
      <c r="C723" s="22" t="n">
        <v>800</v>
      </c>
      <c r="D723" s="16" t="n">
        <f aca="false">D724</f>
        <v>2</v>
      </c>
      <c r="E723" s="5"/>
    </row>
    <row r="724" customFormat="false" ht="15" hidden="false" customHeight="false" outlineLevel="0" collapsed="false">
      <c r="A724" s="18" t="s">
        <v>38</v>
      </c>
      <c r="B724" s="15" t="s">
        <v>124</v>
      </c>
      <c r="C724" s="22" t="n">
        <v>850</v>
      </c>
      <c r="D724" s="16" t="n">
        <f aca="false">'прил 2'!F158</f>
        <v>2</v>
      </c>
      <c r="E724" s="5"/>
    </row>
    <row r="725" customFormat="false" ht="30" hidden="false" customHeight="false" outlineLevel="0" collapsed="false">
      <c r="A725" s="17" t="s">
        <v>359</v>
      </c>
      <c r="B725" s="15" t="s">
        <v>360</v>
      </c>
      <c r="C725" s="15"/>
      <c r="D725" s="16" t="n">
        <f aca="false">D726+D728+D730</f>
        <v>8721</v>
      </c>
      <c r="E725" s="5"/>
    </row>
    <row r="726" customFormat="false" ht="75" hidden="false" customHeight="false" outlineLevel="0" collapsed="false">
      <c r="A726" s="18" t="s">
        <v>28</v>
      </c>
      <c r="B726" s="15" t="s">
        <v>360</v>
      </c>
      <c r="C726" s="15" t="s">
        <v>29</v>
      </c>
      <c r="D726" s="16" t="n">
        <f aca="false">D727</f>
        <v>7821.1</v>
      </c>
      <c r="E726" s="5"/>
    </row>
    <row r="727" customFormat="false" ht="30" hidden="false" customHeight="false" outlineLevel="0" collapsed="false">
      <c r="A727" s="18" t="s">
        <v>125</v>
      </c>
      <c r="B727" s="15" t="s">
        <v>360</v>
      </c>
      <c r="C727" s="15" t="s">
        <v>19</v>
      </c>
      <c r="D727" s="16" t="n">
        <f aca="false">'прил 2'!F477</f>
        <v>7821.1</v>
      </c>
      <c r="E727" s="5"/>
    </row>
    <row r="728" customFormat="false" ht="30" hidden="false" customHeight="false" outlineLevel="0" collapsed="false">
      <c r="A728" s="18" t="s">
        <v>32</v>
      </c>
      <c r="B728" s="15" t="s">
        <v>360</v>
      </c>
      <c r="C728" s="15" t="s">
        <v>33</v>
      </c>
      <c r="D728" s="16" t="n">
        <f aca="false">D729</f>
        <v>836.7</v>
      </c>
      <c r="E728" s="5"/>
    </row>
    <row r="729" customFormat="false" ht="45" hidden="false" customHeight="false" outlineLevel="0" collapsed="false">
      <c r="A729" s="18" t="s">
        <v>34</v>
      </c>
      <c r="B729" s="15" t="s">
        <v>360</v>
      </c>
      <c r="C729" s="15" t="s">
        <v>35</v>
      </c>
      <c r="D729" s="16" t="n">
        <f aca="false">'прил 2'!F479</f>
        <v>836.7</v>
      </c>
      <c r="E729" s="5"/>
    </row>
    <row r="730" customFormat="false" ht="15" hidden="false" customHeight="false" outlineLevel="0" collapsed="false">
      <c r="A730" s="18" t="s">
        <v>36</v>
      </c>
      <c r="B730" s="15" t="s">
        <v>360</v>
      </c>
      <c r="C730" s="15" t="s">
        <v>37</v>
      </c>
      <c r="D730" s="16" t="n">
        <f aca="false">D731</f>
        <v>63.2</v>
      </c>
      <c r="E730" s="5"/>
    </row>
    <row r="731" customFormat="false" ht="15" hidden="false" customHeight="false" outlineLevel="0" collapsed="false">
      <c r="A731" s="18" t="s">
        <v>38</v>
      </c>
      <c r="B731" s="15" t="s">
        <v>360</v>
      </c>
      <c r="C731" s="15" t="s">
        <v>39</v>
      </c>
      <c r="D731" s="16" t="n">
        <f aca="false">'прил 2'!F481</f>
        <v>63.2</v>
      </c>
      <c r="E731" s="5"/>
    </row>
    <row r="732" customFormat="false" ht="30" hidden="false" customHeight="false" outlineLevel="0" collapsed="false">
      <c r="A732" s="17" t="s">
        <v>361</v>
      </c>
      <c r="B732" s="15" t="s">
        <v>362</v>
      </c>
      <c r="C732" s="15"/>
      <c r="D732" s="16" t="n">
        <f aca="false">D733</f>
        <v>46242.3</v>
      </c>
      <c r="E732" s="5"/>
    </row>
    <row r="733" customFormat="false" ht="45" hidden="false" customHeight="false" outlineLevel="0" collapsed="false">
      <c r="A733" s="17" t="s">
        <v>111</v>
      </c>
      <c r="B733" s="15" t="s">
        <v>362</v>
      </c>
      <c r="C733" s="15" t="s">
        <v>112</v>
      </c>
      <c r="D733" s="16" t="n">
        <f aca="false">D734</f>
        <v>46242.3</v>
      </c>
      <c r="E733" s="5"/>
    </row>
    <row r="734" customFormat="false" ht="15" hidden="false" customHeight="false" outlineLevel="0" collapsed="false">
      <c r="A734" s="17" t="s">
        <v>113</v>
      </c>
      <c r="B734" s="15" t="s">
        <v>362</v>
      </c>
      <c r="C734" s="15" t="s">
        <v>114</v>
      </c>
      <c r="D734" s="16" t="n">
        <f aca="false">'прил 2'!F484</f>
        <v>46242.3</v>
      </c>
      <c r="E734" s="5"/>
    </row>
    <row r="735" customFormat="false" ht="75" hidden="false" customHeight="false" outlineLevel="0" collapsed="false">
      <c r="A735" s="28" t="s">
        <v>408</v>
      </c>
      <c r="B735" s="15" t="s">
        <v>409</v>
      </c>
      <c r="C735" s="15"/>
      <c r="D735" s="16" t="n">
        <f aca="false">D736</f>
        <v>13493</v>
      </c>
      <c r="E735" s="5"/>
    </row>
    <row r="736" customFormat="false" ht="30" hidden="false" customHeight="false" outlineLevel="0" collapsed="false">
      <c r="A736" s="18" t="s">
        <v>32</v>
      </c>
      <c r="B736" s="15" t="s">
        <v>409</v>
      </c>
      <c r="C736" s="15" t="s">
        <v>33</v>
      </c>
      <c r="D736" s="16" t="n">
        <f aca="false">D737</f>
        <v>13493</v>
      </c>
      <c r="E736" s="5"/>
    </row>
    <row r="737" customFormat="false" ht="45" hidden="false" customHeight="false" outlineLevel="0" collapsed="false">
      <c r="A737" s="18" t="s">
        <v>34</v>
      </c>
      <c r="B737" s="15" t="s">
        <v>409</v>
      </c>
      <c r="C737" s="15" t="s">
        <v>35</v>
      </c>
      <c r="D737" s="16" t="n">
        <f aca="false">'прил 2'!F852</f>
        <v>13493</v>
      </c>
      <c r="E737" s="5"/>
    </row>
    <row r="738" customFormat="false" ht="75" hidden="false" customHeight="false" outlineLevel="0" collapsed="false">
      <c r="A738" s="17" t="s">
        <v>580</v>
      </c>
      <c r="B738" s="15" t="s">
        <v>581</v>
      </c>
      <c r="C738" s="15"/>
      <c r="D738" s="16" t="n">
        <f aca="false">D739</f>
        <v>2984.3</v>
      </c>
      <c r="E738" s="5"/>
    </row>
    <row r="739" customFormat="false" ht="45" hidden="false" customHeight="false" outlineLevel="0" collapsed="false">
      <c r="A739" s="17" t="s">
        <v>111</v>
      </c>
      <c r="B739" s="15" t="s">
        <v>581</v>
      </c>
      <c r="C739" s="15" t="s">
        <v>112</v>
      </c>
      <c r="D739" s="16" t="n">
        <f aca="false">D740</f>
        <v>2984.3</v>
      </c>
      <c r="E739" s="5"/>
    </row>
    <row r="740" customFormat="false" ht="15" hidden="false" customHeight="false" outlineLevel="0" collapsed="false">
      <c r="A740" s="17" t="s">
        <v>113</v>
      </c>
      <c r="B740" s="15" t="s">
        <v>581</v>
      </c>
      <c r="C740" s="15" t="s">
        <v>114</v>
      </c>
      <c r="D740" s="16" t="n">
        <f aca="false">'прил 2'!F645</f>
        <v>2984.3</v>
      </c>
      <c r="E740" s="5"/>
    </row>
    <row r="741" customFormat="false" ht="30" hidden="false" customHeight="false" outlineLevel="0" collapsed="false">
      <c r="A741" s="18" t="s">
        <v>126</v>
      </c>
      <c r="B741" s="15" t="s">
        <v>127</v>
      </c>
      <c r="C741" s="15"/>
      <c r="D741" s="16" t="n">
        <f aca="false">D753+D745+D750+D742+D765+D768+D759+D762+D771+D756</f>
        <v>23221</v>
      </c>
      <c r="E741" s="5"/>
    </row>
    <row r="742" customFormat="false" ht="30" hidden="false" customHeight="false" outlineLevel="0" collapsed="false">
      <c r="A742" s="17" t="s">
        <v>349</v>
      </c>
      <c r="B742" s="15" t="s">
        <v>350</v>
      </c>
      <c r="C742" s="15"/>
      <c r="D742" s="16" t="n">
        <f aca="false">D743</f>
        <v>257.7</v>
      </c>
      <c r="E742" s="5"/>
    </row>
    <row r="743" customFormat="false" ht="45" hidden="false" customHeight="false" outlineLevel="0" collapsed="false">
      <c r="A743" s="17" t="s">
        <v>111</v>
      </c>
      <c r="B743" s="15" t="s">
        <v>350</v>
      </c>
      <c r="C743" s="15" t="s">
        <v>112</v>
      </c>
      <c r="D743" s="16" t="n">
        <f aca="false">D744</f>
        <v>257.7</v>
      </c>
      <c r="E743" s="5"/>
    </row>
    <row r="744" customFormat="false" ht="15" hidden="false" customHeight="false" outlineLevel="0" collapsed="false">
      <c r="A744" s="17" t="s">
        <v>113</v>
      </c>
      <c r="B744" s="15" t="s">
        <v>350</v>
      </c>
      <c r="C744" s="15" t="s">
        <v>114</v>
      </c>
      <c r="D744" s="16" t="n">
        <f aca="false">'прил 2'!F464</f>
        <v>257.7</v>
      </c>
      <c r="E744" s="5"/>
    </row>
    <row r="745" customFormat="false" ht="45" hidden="false" customHeight="false" outlineLevel="0" collapsed="false">
      <c r="A745" s="18" t="s">
        <v>395</v>
      </c>
      <c r="B745" s="15" t="s">
        <v>396</v>
      </c>
      <c r="C745" s="15"/>
      <c r="D745" s="16" t="n">
        <f aca="false">D746+D748</f>
        <v>18952.2</v>
      </c>
      <c r="E745" s="5"/>
    </row>
    <row r="746" customFormat="false" ht="30" hidden="false" customHeight="false" outlineLevel="0" collapsed="false">
      <c r="A746" s="23" t="s">
        <v>32</v>
      </c>
      <c r="B746" s="15" t="s">
        <v>396</v>
      </c>
      <c r="C746" s="15" t="s">
        <v>33</v>
      </c>
      <c r="D746" s="16" t="n">
        <f aca="false">D747</f>
        <v>18166.7</v>
      </c>
      <c r="E746" s="5"/>
    </row>
    <row r="747" customFormat="false" ht="45" hidden="false" customHeight="false" outlineLevel="0" collapsed="false">
      <c r="A747" s="23" t="s">
        <v>34</v>
      </c>
      <c r="B747" s="15" t="s">
        <v>396</v>
      </c>
      <c r="C747" s="15" t="s">
        <v>35</v>
      </c>
      <c r="D747" s="16" t="n">
        <f aca="false">'прил 2'!F649</f>
        <v>18166.7</v>
      </c>
      <c r="E747" s="5"/>
    </row>
    <row r="748" customFormat="false" ht="15" hidden="false" customHeight="false" outlineLevel="0" collapsed="false">
      <c r="A748" s="17" t="s">
        <v>36</v>
      </c>
      <c r="B748" s="15" t="s">
        <v>396</v>
      </c>
      <c r="C748" s="15" t="s">
        <v>37</v>
      </c>
      <c r="D748" s="16" t="n">
        <f aca="false">D749</f>
        <v>785.5</v>
      </c>
      <c r="E748" s="5"/>
    </row>
    <row r="749" customFormat="false" ht="15" hidden="false" customHeight="false" outlineLevel="0" collapsed="false">
      <c r="A749" s="23" t="s">
        <v>38</v>
      </c>
      <c r="B749" s="15" t="s">
        <v>396</v>
      </c>
      <c r="C749" s="15" t="s">
        <v>39</v>
      </c>
      <c r="D749" s="16" t="n">
        <f aca="false">'прил 2'!F651</f>
        <v>785.5</v>
      </c>
      <c r="E749" s="5"/>
    </row>
    <row r="750" customFormat="false" ht="45" hidden="false" customHeight="false" outlineLevel="0" collapsed="false">
      <c r="A750" s="17" t="s">
        <v>210</v>
      </c>
      <c r="B750" s="15" t="s">
        <v>211</v>
      </c>
      <c r="C750" s="15"/>
      <c r="D750" s="16" t="n">
        <f aca="false">D751</f>
        <v>313.4</v>
      </c>
      <c r="E750" s="5"/>
    </row>
    <row r="751" customFormat="false" ht="30" hidden="false" customHeight="false" outlineLevel="0" collapsed="false">
      <c r="A751" s="17" t="s">
        <v>32</v>
      </c>
      <c r="B751" s="15" t="s">
        <v>211</v>
      </c>
      <c r="C751" s="15" t="s">
        <v>33</v>
      </c>
      <c r="D751" s="16" t="n">
        <f aca="false">D752</f>
        <v>313.4</v>
      </c>
      <c r="E751" s="5"/>
    </row>
    <row r="752" customFormat="false" ht="45" hidden="false" customHeight="false" outlineLevel="0" collapsed="false">
      <c r="A752" s="17" t="s">
        <v>34</v>
      </c>
      <c r="B752" s="15" t="s">
        <v>211</v>
      </c>
      <c r="C752" s="15" t="s">
        <v>35</v>
      </c>
      <c r="D752" s="16" t="n">
        <f aca="false">'прил 2'!F267</f>
        <v>313.4</v>
      </c>
      <c r="E752" s="5"/>
    </row>
    <row r="753" customFormat="false" ht="45" hidden="false" customHeight="false" outlineLevel="0" collapsed="false">
      <c r="A753" s="18" t="s">
        <v>302</v>
      </c>
      <c r="B753" s="15" t="s">
        <v>303</v>
      </c>
      <c r="C753" s="15"/>
      <c r="D753" s="16" t="n">
        <f aca="false">D754</f>
        <v>771.1</v>
      </c>
      <c r="E753" s="5"/>
    </row>
    <row r="754" customFormat="false" ht="30" hidden="false" customHeight="false" outlineLevel="0" collapsed="false">
      <c r="A754" s="18" t="s">
        <v>32</v>
      </c>
      <c r="B754" s="15" t="s">
        <v>303</v>
      </c>
      <c r="C754" s="15" t="n">
        <v>200</v>
      </c>
      <c r="D754" s="16" t="n">
        <f aca="false">D755</f>
        <v>771.1</v>
      </c>
      <c r="E754" s="5"/>
    </row>
    <row r="755" customFormat="false" ht="45" hidden="false" customHeight="false" outlineLevel="0" collapsed="false">
      <c r="A755" s="18" t="s">
        <v>34</v>
      </c>
      <c r="B755" s="15" t="s">
        <v>303</v>
      </c>
      <c r="C755" s="15" t="n">
        <v>240</v>
      </c>
      <c r="D755" s="16" t="n">
        <f aca="false">'прил 2'!F406</f>
        <v>771.1</v>
      </c>
      <c r="E755" s="5"/>
    </row>
    <row r="756" customFormat="false" ht="60" hidden="false" customHeight="false" outlineLevel="0" collapsed="false">
      <c r="A756" s="17" t="s">
        <v>351</v>
      </c>
      <c r="B756" s="15" t="s">
        <v>352</v>
      </c>
      <c r="C756" s="15"/>
      <c r="D756" s="16" t="n">
        <f aca="false">D757</f>
        <v>1040.1</v>
      </c>
      <c r="E756" s="5"/>
    </row>
    <row r="757" customFormat="false" ht="45" hidden="false" customHeight="false" outlineLevel="0" collapsed="false">
      <c r="A757" s="17" t="s">
        <v>111</v>
      </c>
      <c r="B757" s="15" t="s">
        <v>352</v>
      </c>
      <c r="C757" s="15" t="s">
        <v>112</v>
      </c>
      <c r="D757" s="16" t="n">
        <f aca="false">D758</f>
        <v>1040.1</v>
      </c>
      <c r="E757" s="5"/>
    </row>
    <row r="758" customFormat="false" ht="15" hidden="false" customHeight="false" outlineLevel="0" collapsed="false">
      <c r="A758" s="17" t="s">
        <v>113</v>
      </c>
      <c r="B758" s="15" t="s">
        <v>352</v>
      </c>
      <c r="C758" s="15" t="s">
        <v>114</v>
      </c>
      <c r="D758" s="16" t="n">
        <f aca="false">'прил 2'!F467</f>
        <v>1040.1</v>
      </c>
      <c r="E758" s="5"/>
    </row>
    <row r="759" customFormat="false" ht="75" hidden="false" customHeight="false" outlineLevel="0" collapsed="false">
      <c r="A759" s="18" t="s">
        <v>270</v>
      </c>
      <c r="B759" s="15" t="s">
        <v>271</v>
      </c>
      <c r="C759" s="22"/>
      <c r="D759" s="16" t="n">
        <f aca="false">D760</f>
        <v>29.8</v>
      </c>
      <c r="E759" s="5"/>
    </row>
    <row r="760" customFormat="false" ht="45" hidden="false" customHeight="false" outlineLevel="0" collapsed="false">
      <c r="A760" s="17" t="s">
        <v>111</v>
      </c>
      <c r="B760" s="15" t="s">
        <v>271</v>
      </c>
      <c r="C760" s="22" t="n">
        <v>600</v>
      </c>
      <c r="D760" s="16" t="n">
        <f aca="false">D761</f>
        <v>29.8</v>
      </c>
      <c r="E760" s="5"/>
    </row>
    <row r="761" customFormat="false" ht="15" hidden="false" customHeight="false" outlineLevel="0" collapsed="false">
      <c r="A761" s="17" t="s">
        <v>113</v>
      </c>
      <c r="B761" s="15" t="s">
        <v>271</v>
      </c>
      <c r="C761" s="22" t="n">
        <v>610</v>
      </c>
      <c r="D761" s="16" t="n">
        <f aca="false">'прил 2'!F357</f>
        <v>29.8</v>
      </c>
      <c r="E761" s="5"/>
    </row>
    <row r="762" customFormat="false" ht="75" hidden="false" customHeight="false" outlineLevel="0" collapsed="false">
      <c r="A762" s="18" t="s">
        <v>272</v>
      </c>
      <c r="B762" s="15" t="s">
        <v>273</v>
      </c>
      <c r="C762" s="22"/>
      <c r="D762" s="16" t="n">
        <f aca="false">D763</f>
        <v>38.5</v>
      </c>
      <c r="E762" s="5"/>
    </row>
    <row r="763" customFormat="false" ht="45" hidden="false" customHeight="false" outlineLevel="0" collapsed="false">
      <c r="A763" s="17" t="s">
        <v>111</v>
      </c>
      <c r="B763" s="15" t="s">
        <v>273</v>
      </c>
      <c r="C763" s="22" t="n">
        <v>600</v>
      </c>
      <c r="D763" s="16" t="n">
        <f aca="false">D764</f>
        <v>38.5</v>
      </c>
      <c r="E763" s="5"/>
    </row>
    <row r="764" customFormat="false" ht="15" hidden="false" customHeight="false" outlineLevel="0" collapsed="false">
      <c r="A764" s="17" t="s">
        <v>113</v>
      </c>
      <c r="B764" s="15" t="s">
        <v>273</v>
      </c>
      <c r="C764" s="22" t="n">
        <v>610</v>
      </c>
      <c r="D764" s="16" t="n">
        <f aca="false">'прил 2'!F360</f>
        <v>38.5</v>
      </c>
      <c r="E764" s="5"/>
    </row>
    <row r="765" customFormat="false" ht="60" hidden="false" customHeight="false" outlineLevel="0" collapsed="false">
      <c r="A765" s="18" t="s">
        <v>128</v>
      </c>
      <c r="B765" s="15" t="s">
        <v>129</v>
      </c>
      <c r="C765" s="22"/>
      <c r="D765" s="16" t="n">
        <f aca="false">D766</f>
        <v>22</v>
      </c>
      <c r="E765" s="5"/>
    </row>
    <row r="766" customFormat="false" ht="45" hidden="false" customHeight="false" outlineLevel="0" collapsed="false">
      <c r="A766" s="17" t="s">
        <v>111</v>
      </c>
      <c r="B766" s="15" t="s">
        <v>129</v>
      </c>
      <c r="C766" s="22" t="n">
        <v>600</v>
      </c>
      <c r="D766" s="16" t="n">
        <f aca="false">D767</f>
        <v>22</v>
      </c>
      <c r="E766" s="5"/>
    </row>
    <row r="767" customFormat="false" ht="15" hidden="false" customHeight="false" outlineLevel="0" collapsed="false">
      <c r="A767" s="17" t="s">
        <v>113</v>
      </c>
      <c r="B767" s="15" t="s">
        <v>129</v>
      </c>
      <c r="C767" s="22" t="n">
        <v>610</v>
      </c>
      <c r="D767" s="16" t="n">
        <f aca="false">'прил 2'!F162</f>
        <v>22</v>
      </c>
      <c r="E767" s="5"/>
    </row>
    <row r="768" customFormat="false" ht="90" hidden="false" customHeight="false" outlineLevel="0" collapsed="false">
      <c r="A768" s="18" t="s">
        <v>130</v>
      </c>
      <c r="B768" s="15" t="s">
        <v>131</v>
      </c>
      <c r="C768" s="22"/>
      <c r="D768" s="16" t="n">
        <f aca="false">D769</f>
        <v>21</v>
      </c>
      <c r="E768" s="5"/>
    </row>
    <row r="769" customFormat="false" ht="45" hidden="false" customHeight="false" outlineLevel="0" collapsed="false">
      <c r="A769" s="17" t="s">
        <v>111</v>
      </c>
      <c r="B769" s="15" t="s">
        <v>131</v>
      </c>
      <c r="C769" s="22" t="n">
        <v>600</v>
      </c>
      <c r="D769" s="16" t="n">
        <f aca="false">D770</f>
        <v>21</v>
      </c>
      <c r="E769" s="5"/>
    </row>
    <row r="770" customFormat="false" ht="15" hidden="false" customHeight="false" outlineLevel="0" collapsed="false">
      <c r="A770" s="17" t="s">
        <v>113</v>
      </c>
      <c r="B770" s="15" t="s">
        <v>131</v>
      </c>
      <c r="C770" s="22" t="n">
        <v>610</v>
      </c>
      <c r="D770" s="16" t="n">
        <f aca="false">'прил 2'!F165</f>
        <v>21</v>
      </c>
      <c r="E770" s="5"/>
    </row>
    <row r="771" customFormat="false" ht="30" hidden="false" customHeight="false" outlineLevel="0" collapsed="false">
      <c r="A771" s="17" t="s">
        <v>687</v>
      </c>
      <c r="B771" s="15" t="s">
        <v>688</v>
      </c>
      <c r="C771" s="15"/>
      <c r="D771" s="16" t="n">
        <f aca="false">D772</f>
        <v>1775.2</v>
      </c>
      <c r="E771" s="5"/>
    </row>
    <row r="772" customFormat="false" ht="30" hidden="false" customHeight="false" outlineLevel="0" collapsed="false">
      <c r="A772" s="17" t="s">
        <v>32</v>
      </c>
      <c r="B772" s="15" t="s">
        <v>688</v>
      </c>
      <c r="C772" s="15" t="s">
        <v>33</v>
      </c>
      <c r="D772" s="16" t="n">
        <f aca="false">D773</f>
        <v>1775.2</v>
      </c>
      <c r="E772" s="5"/>
    </row>
    <row r="773" customFormat="false" ht="45" hidden="false" customHeight="false" outlineLevel="0" collapsed="false">
      <c r="A773" s="17" t="s">
        <v>34</v>
      </c>
      <c r="B773" s="15" t="s">
        <v>688</v>
      </c>
      <c r="C773" s="15" t="s">
        <v>35</v>
      </c>
      <c r="D773" s="16" t="n">
        <f aca="false">'прил 2'!F846</f>
        <v>1775.2</v>
      </c>
      <c r="E773" s="5"/>
    </row>
    <row r="774" customFormat="false" ht="31.5" hidden="false" customHeight="false" outlineLevel="0" collapsed="false">
      <c r="A774" s="41" t="s">
        <v>743</v>
      </c>
      <c r="B774" s="12"/>
      <c r="C774" s="12"/>
      <c r="D774" s="13" t="n">
        <f aca="false">D658+D675+D681</f>
        <v>155366.6</v>
      </c>
      <c r="E774" s="5"/>
    </row>
    <row r="775" customFormat="false" ht="15.75" hidden="false" customHeight="false" outlineLevel="0" collapsed="false">
      <c r="A775" s="57" t="s">
        <v>744</v>
      </c>
      <c r="B775" s="12"/>
      <c r="C775" s="12"/>
      <c r="D775" s="13" t="n">
        <f aca="false">D657+D774</f>
        <v>2265658.1</v>
      </c>
      <c r="E775" s="5"/>
    </row>
    <row r="778" customFormat="false" ht="15.75" hidden="false" customHeight="false" outlineLevel="0" collapsed="false">
      <c r="A778" s="46"/>
    </row>
    <row r="779" customFormat="false" ht="15.75" hidden="false" customHeight="false" outlineLevel="0" collapsed="false">
      <c r="A779" s="43"/>
    </row>
  </sheetData>
  <mergeCells count="18">
    <mergeCell ref="B1:D1"/>
    <mergeCell ref="A2:D2"/>
    <mergeCell ref="B3:D3"/>
    <mergeCell ref="B4:D4"/>
    <mergeCell ref="B5:D5"/>
    <mergeCell ref="A6:D6"/>
    <mergeCell ref="B7:D7"/>
    <mergeCell ref="B9:D9"/>
    <mergeCell ref="A10:D10"/>
    <mergeCell ref="B11:D11"/>
    <mergeCell ref="A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7-10-26T09:28:01Z</cp:lastPrinted>
  <dcterms:modified xsi:type="dcterms:W3CDTF">2017-11-03T09:40:57Z</dcterms:modified>
  <cp:revision>0</cp:revision>
  <dc:subject/>
  <dc:title/>
</cp:coreProperties>
</file>